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495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Нижегородская область</t>
  </si>
  <si>
    <t xml:space="preserve">ОБЛАСТНОЙ (РЕСПУБЛИКАНСКИЙ, КРАЕВОЙ) ЦЕНТР</t>
  </si>
  <si>
    <t xml:space="preserve">г. Нижний-Новгород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52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, г.Нижний Новгород, Кремль, корпус 1</t>
  </si>
  <si>
    <t xml:space="preserve">referent.nn@ppp.pfo.ru</t>
  </si>
  <si>
    <t xml:space="preserve">8(831) 431-46-14</t>
  </si>
  <si>
    <t xml:space="preserve">8(831) 431-47-51</t>
  </si>
  <si>
    <t xml:space="preserve">Заместитель полномочного представителя Президента Российской Федерации в федеральном округе</t>
  </si>
  <si>
    <t xml:space="preserve">Гайнутдинова Алсу Витальевна</t>
  </si>
  <si>
    <t xml:space="preserve">ekonomic@ppp.pfo.ru</t>
  </si>
  <si>
    <t xml:space="preserve">8(831) 431-46-48</t>
  </si>
  <si>
    <t xml:space="preserve">8(831) 431-47-58</t>
  </si>
  <si>
    <t xml:space="preserve">Глава администрации субъекта Российской Федерации</t>
  </si>
  <si>
    <t xml:space="preserve">Шанцев Валерий Павлинович</t>
  </si>
  <si>
    <t xml:space="preserve">official@gubernator.kreml.nnov.ru</t>
  </si>
  <si>
    <t xml:space="preserve">8(831) 439-02-60</t>
  </si>
  <si>
    <t xml:space="preserve">8(831) 439-00-48</t>
  </si>
  <si>
    <t xml:space="preserve">Заместитель главы администрации субъекта Российской Федерации</t>
  </si>
  <si>
    <t xml:space="preserve">Иванов Владимир Александрович</t>
  </si>
  <si>
    <t xml:space="preserve">official@vicegub.kreml.nnov.ru</t>
  </si>
  <si>
    <t xml:space="preserve">8(831) 439-02-97</t>
  </si>
  <si>
    <t xml:space="preserve">8(831) 439-16-87</t>
  </si>
  <si>
    <t xml:space="preserve">Люлин Евгений Борисович</t>
  </si>
  <si>
    <t xml:space="preserve">official@inv.kreml.nnov.ru</t>
  </si>
  <si>
    <t xml:space="preserve">8(831) 439-10-73</t>
  </si>
  <si>
    <t xml:space="preserve">8(831) 419-97-61</t>
  </si>
  <si>
    <t xml:space="preserve">Руководитель Управления ФНС России по субъекту Российской Федерации</t>
  </si>
  <si>
    <t xml:space="preserve">Шелепов Владимир Германович</t>
  </si>
  <si>
    <t xml:space="preserve">603005, г.Нижний Новгород, ул. Минина, д. 20</t>
  </si>
  <si>
    <t xml:space="preserve">u52@r52.nalog.ru</t>
  </si>
  <si>
    <t xml:space="preserve">8(831) 416-22-45</t>
  </si>
  <si>
    <t xml:space="preserve">8(831) 439-05-95</t>
  </si>
  <si>
    <t xml:space="preserve">Заместитель Руководителя Управления ФНС России по субъекту Российской Федерации</t>
  </si>
  <si>
    <t xml:space="preserve">Попереченко Анна Викторовна</t>
  </si>
  <si>
    <t xml:space="preserve">8(831) 416-22-44</t>
  </si>
  <si>
    <t xml:space="preserve">Канагина Светлана Васильевна</t>
  </si>
  <si>
    <t xml:space="preserve">8(831) 419-70-71</t>
  </si>
  <si>
    <t xml:space="preserve">8(831) 439-07-97</t>
  </si>
  <si>
    <t xml:space="preserve">Раздел 1.Социально-экономическая характеристика региона</t>
  </si>
  <si>
    <t xml:space="preserve">ПЛОЩАДЬ ТЕРРИТОРИИ РЕГИОНА   76.6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2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1 018.35 млрд. руб.</t>
  </si>
  <si>
    <t xml:space="preserve">- Численность населения региона  3 258.65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72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73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4</v>
      </c>
      <c r="D13" s="46"/>
      <c r="E13" s="46"/>
      <c r="F13" s="46"/>
      <c r="G13" s="46" t="s">
        <v>375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9</v>
      </c>
      <c r="D14" s="46" t="s">
        <v>376</v>
      </c>
      <c r="E14" s="46"/>
      <c r="F14" s="46"/>
      <c r="G14" s="45" t="s">
        <v>289</v>
      </c>
      <c r="H14" s="46" t="s">
        <v>332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7</v>
      </c>
      <c r="E15" s="46" t="s">
        <v>378</v>
      </c>
      <c r="F15" s="46" t="s">
        <v>379</v>
      </c>
      <c r="G15" s="45"/>
      <c r="H15" s="46" t="s">
        <v>377</v>
      </c>
      <c r="I15" s="46" t="s">
        <v>378</v>
      </c>
      <c r="J15" s="46" t="s">
        <v>379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80</v>
      </c>
      <c r="B17" s="50" t="n">
        <v>701</v>
      </c>
      <c r="C17" s="93" t="n">
        <v>9640.221</v>
      </c>
      <c r="D17" s="93" t="n">
        <v>6045.668</v>
      </c>
      <c r="E17" s="93" t="n">
        <v>21.069</v>
      </c>
      <c r="F17" s="93" t="n">
        <v>3525.794</v>
      </c>
      <c r="G17" s="93" t="n">
        <v>1845.988</v>
      </c>
      <c r="H17" s="93" t="n">
        <v>1383.966</v>
      </c>
      <c r="I17" s="93" t="n">
        <v>-6.926</v>
      </c>
      <c r="J17" s="93" t="n">
        <v>465.495</v>
      </c>
    </row>
    <row r="18" customFormat="false" ht="15.75" hidden="false" customHeight="false" outlineLevel="0" collapsed="false">
      <c r="A18" s="57" t="s">
        <v>100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81</v>
      </c>
      <c r="B19" s="50" t="n">
        <v>702</v>
      </c>
      <c r="C19" s="93" t="n">
        <v>6283.568</v>
      </c>
      <c r="D19" s="93" t="n">
        <v>3565.739</v>
      </c>
      <c r="E19" s="93" t="n">
        <v>18.06</v>
      </c>
      <c r="F19" s="93" t="n">
        <v>2711.909</v>
      </c>
      <c r="G19" s="93" t="n">
        <v>1528.26</v>
      </c>
      <c r="H19" s="93" t="n">
        <v>1041.974</v>
      </c>
      <c r="I19" s="93" t="n">
        <v>1.014</v>
      </c>
      <c r="J19" s="93" t="n">
        <v>491.736</v>
      </c>
    </row>
    <row r="20" customFormat="false" ht="31.5" hidden="false" customHeight="false" outlineLevel="0" collapsed="false">
      <c r="A20" s="110" t="s">
        <v>382</v>
      </c>
      <c r="B20" s="50" t="n">
        <v>703</v>
      </c>
      <c r="C20" s="93" t="n">
        <v>65.180746375</v>
      </c>
      <c r="D20" s="93" t="n">
        <v>58.980066388</v>
      </c>
      <c r="E20" s="93" t="n">
        <v>85.7183539798</v>
      </c>
      <c r="F20" s="93" t="n">
        <v>76.9162634005</v>
      </c>
      <c r="G20" s="56" t="s">
        <v>86</v>
      </c>
      <c r="H20" s="56" t="s">
        <v>86</v>
      </c>
      <c r="I20" s="56" t="s">
        <v>86</v>
      </c>
      <c r="J20" s="56" t="s">
        <v>86</v>
      </c>
    </row>
    <row r="21" customFormat="false" ht="15.75" hidden="false" customHeight="false" outlineLevel="0" collapsed="false">
      <c r="A21" s="79" t="s">
        <v>100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83</v>
      </c>
      <c r="B22" s="50" t="n">
        <v>704</v>
      </c>
      <c r="C22" s="93" t="n">
        <v>1042.349</v>
      </c>
      <c r="D22" s="93" t="n">
        <v>522.114</v>
      </c>
      <c r="E22" s="93" t="n">
        <v>7.159</v>
      </c>
      <c r="F22" s="93" t="n">
        <v>519.428</v>
      </c>
      <c r="G22" s="93" t="n">
        <v>289.14</v>
      </c>
      <c r="H22" s="93" t="n">
        <v>150.684</v>
      </c>
      <c r="I22" s="93" t="n">
        <v>5.65</v>
      </c>
      <c r="J22" s="93" t="n">
        <v>140.096</v>
      </c>
    </row>
    <row r="23" customFormat="false" ht="15.75" hidden="false" customHeight="false" outlineLevel="0" collapsed="false">
      <c r="A23" s="111" t="s">
        <v>384</v>
      </c>
      <c r="B23" s="50" t="n">
        <v>705</v>
      </c>
      <c r="C23" s="93" t="n">
        <v>118.497</v>
      </c>
      <c r="D23" s="93" t="n">
        <v>56.729</v>
      </c>
      <c r="E23" s="93" t="n">
        <v>0.666</v>
      </c>
      <c r="F23" s="93" t="n">
        <v>61.582</v>
      </c>
      <c r="G23" s="93" t="n">
        <v>17.937</v>
      </c>
      <c r="H23" s="93" t="n">
        <v>11.009</v>
      </c>
      <c r="I23" s="93" t="n">
        <v>0.301</v>
      </c>
      <c r="J23" s="93" t="n">
        <v>7.198</v>
      </c>
    </row>
    <row r="24" customFormat="false" ht="15.75" hidden="false" customHeight="false" outlineLevel="0" collapsed="false">
      <c r="A24" s="99" t="s">
        <v>340</v>
      </c>
      <c r="B24" s="50" t="n">
        <v>706</v>
      </c>
      <c r="C24" s="93" t="n">
        <v>4503.867</v>
      </c>
      <c r="D24" s="93" t="n">
        <v>2609.148</v>
      </c>
      <c r="E24" s="93" t="n">
        <v>10.18</v>
      </c>
      <c r="F24" s="93" t="n">
        <v>1890.461</v>
      </c>
      <c r="G24" s="93" t="n">
        <v>1154.781</v>
      </c>
      <c r="H24" s="93" t="n">
        <v>780.621</v>
      </c>
      <c r="I24" s="93" t="n">
        <v>-2.675</v>
      </c>
      <c r="J24" s="93" t="n">
        <v>376.719</v>
      </c>
    </row>
    <row r="25" customFormat="false" ht="31.5" hidden="false" customHeight="false" outlineLevel="0" collapsed="false">
      <c r="A25" s="99" t="s">
        <v>315</v>
      </c>
      <c r="B25" s="50" t="n">
        <v>707</v>
      </c>
      <c r="C25" s="93" t="n">
        <v>2.244</v>
      </c>
      <c r="D25" s="93" t="n">
        <v>1.962</v>
      </c>
      <c r="E25" s="93" t="n">
        <v>0</v>
      </c>
      <c r="F25" s="93" t="n">
        <v>0.282</v>
      </c>
      <c r="G25" s="93" t="n">
        <v>0.184</v>
      </c>
      <c r="H25" s="93" t="n">
        <v>-0.091</v>
      </c>
      <c r="I25" s="93" t="n">
        <v>0</v>
      </c>
      <c r="J25" s="93" t="n">
        <v>0.275</v>
      </c>
    </row>
    <row r="26" customFormat="false" ht="15.75" hidden="false" customHeight="false" outlineLevel="0" collapsed="false">
      <c r="A26" s="99" t="s">
        <v>385</v>
      </c>
      <c r="B26" s="50" t="n">
        <v>708</v>
      </c>
      <c r="C26" s="93" t="n">
        <v>703.261</v>
      </c>
      <c r="D26" s="56" t="s">
        <v>86</v>
      </c>
      <c r="E26" s="56" t="s">
        <v>86</v>
      </c>
      <c r="F26" s="56" t="s">
        <v>86</v>
      </c>
      <c r="G26" s="93" t="n">
        <v>69.558</v>
      </c>
      <c r="H26" s="56" t="s">
        <v>86</v>
      </c>
      <c r="I26" s="56" t="s">
        <v>86</v>
      </c>
      <c r="J26" s="56" t="s">
        <v>86</v>
      </c>
    </row>
    <row r="27" customFormat="false" ht="47.25" hidden="false" customHeight="false" outlineLevel="0" collapsed="false">
      <c r="A27" s="99" t="s">
        <v>386</v>
      </c>
      <c r="B27" s="50" t="n">
        <v>709</v>
      </c>
      <c r="C27" s="93" t="n">
        <v>14.748</v>
      </c>
      <c r="D27" s="93" t="n">
        <v>14.615</v>
      </c>
      <c r="E27" s="93" t="n">
        <v>0</v>
      </c>
      <c r="F27" s="93" t="n">
        <v>0.133</v>
      </c>
      <c r="G27" s="93" t="n">
        <v>13.397</v>
      </c>
      <c r="H27" s="93" t="n">
        <v>14.493</v>
      </c>
      <c r="I27" s="93" t="n">
        <v>0</v>
      </c>
      <c r="J27" s="93" t="n">
        <v>-1.096</v>
      </c>
    </row>
    <row r="28" customFormat="false" ht="15.75" hidden="false" customHeight="false" outlineLevel="0" collapsed="false">
      <c r="A28" s="107" t="s">
        <v>129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6</v>
      </c>
      <c r="B29" s="50" t="n">
        <v>710</v>
      </c>
      <c r="C29" s="93" t="n">
        <v>0.126</v>
      </c>
      <c r="D29" s="93" t="n">
        <v>0.084</v>
      </c>
      <c r="E29" s="93" t="n">
        <v>0</v>
      </c>
      <c r="F29" s="93" t="n">
        <v>0.042</v>
      </c>
      <c r="G29" s="93" t="n">
        <v>-0.561</v>
      </c>
      <c r="H29" s="93" t="n">
        <v>0.045</v>
      </c>
      <c r="I29" s="93" t="n">
        <v>0</v>
      </c>
      <c r="J29" s="93" t="n">
        <v>-1.187</v>
      </c>
    </row>
    <row r="30" customFormat="false" ht="15.75" hidden="false" customHeight="false" outlineLevel="0" collapsed="false">
      <c r="A30" s="108" t="s">
        <v>304</v>
      </c>
      <c r="B30" s="50" t="n">
        <v>711</v>
      </c>
      <c r="C30" s="93" t="n">
        <v>0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</row>
    <row r="31" customFormat="false" ht="31.5" hidden="false" customHeight="false" outlineLevel="0" collapsed="false">
      <c r="A31" s="97" t="s">
        <v>387</v>
      </c>
      <c r="B31" s="50" t="n">
        <v>712</v>
      </c>
      <c r="C31" s="93" t="n">
        <v>2167.009</v>
      </c>
      <c r="D31" s="93" t="n">
        <v>1662.482</v>
      </c>
      <c r="E31" s="93" t="n">
        <v>0.906</v>
      </c>
      <c r="F31" s="93" t="n">
        <v>458.774</v>
      </c>
      <c r="G31" s="93" t="n">
        <v>199.769</v>
      </c>
      <c r="H31" s="93" t="n">
        <v>215.644</v>
      </c>
      <c r="I31" s="93" t="n">
        <v>-1.836</v>
      </c>
      <c r="J31" s="93" t="n">
        <v>-18.363</v>
      </c>
    </row>
    <row r="32" customFormat="false" ht="31.5" hidden="false" customHeight="false" outlineLevel="0" collapsed="false">
      <c r="A32" s="110" t="s">
        <v>382</v>
      </c>
      <c r="B32" s="50" t="n">
        <v>713</v>
      </c>
      <c r="C32" s="93" t="n">
        <v>22.4788311388</v>
      </c>
      <c r="D32" s="93" t="n">
        <v>27.498731323</v>
      </c>
      <c r="E32" s="93" t="n">
        <v>4.3001566282</v>
      </c>
      <c r="F32" s="93" t="n">
        <v>13.0119343331</v>
      </c>
      <c r="G32" s="56" t="s">
        <v>86</v>
      </c>
      <c r="H32" s="56" t="s">
        <v>86</v>
      </c>
      <c r="I32" s="56" t="s">
        <v>86</v>
      </c>
      <c r="J32" s="56" t="s">
        <v>86</v>
      </c>
    </row>
    <row r="33" customFormat="false" ht="15.75" hidden="false" customHeight="false" outlineLevel="0" collapsed="false">
      <c r="A33" s="97" t="s">
        <v>388</v>
      </c>
      <c r="B33" s="50" t="n">
        <v>714</v>
      </c>
      <c r="C33" s="93" t="n">
        <v>759.316</v>
      </c>
      <c r="D33" s="93" t="n">
        <v>538.1</v>
      </c>
      <c r="E33" s="93" t="n">
        <v>2.074</v>
      </c>
      <c r="F33" s="93" t="n">
        <v>204.618</v>
      </c>
      <c r="G33" s="93" t="n">
        <v>66.561</v>
      </c>
      <c r="H33" s="93" t="n">
        <v>51.19</v>
      </c>
      <c r="I33" s="93" t="n">
        <v>-5.956</v>
      </c>
      <c r="J33" s="93" t="n">
        <v>15.858</v>
      </c>
    </row>
    <row r="34" customFormat="false" ht="31.5" hidden="false" customHeight="false" outlineLevel="0" collapsed="false">
      <c r="A34" s="110" t="s">
        <v>382</v>
      </c>
      <c r="B34" s="50" t="n">
        <v>715</v>
      </c>
      <c r="C34" s="93" t="n">
        <v>7.8765414195</v>
      </c>
      <c r="D34" s="93" t="n">
        <v>8.9005879913</v>
      </c>
      <c r="E34" s="93" t="n">
        <v>9.8438464094</v>
      </c>
      <c r="F34" s="93" t="n">
        <v>5.8034587387</v>
      </c>
      <c r="G34" s="56" t="s">
        <v>86</v>
      </c>
      <c r="H34" s="56" t="s">
        <v>86</v>
      </c>
      <c r="I34" s="56" t="s">
        <v>86</v>
      </c>
      <c r="J34" s="56" t="s">
        <v>86</v>
      </c>
    </row>
    <row r="35" customFormat="false" ht="15.75" hidden="false" customHeight="false" outlineLevel="0" collapsed="false">
      <c r="A35" s="79" t="s">
        <v>129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14</v>
      </c>
      <c r="B36" s="50" t="n">
        <v>716</v>
      </c>
      <c r="C36" s="93" t="n">
        <v>549.306</v>
      </c>
      <c r="D36" s="56" t="s">
        <v>86</v>
      </c>
      <c r="E36" s="56" t="s">
        <v>86</v>
      </c>
      <c r="F36" s="56" t="s">
        <v>86</v>
      </c>
      <c r="G36" s="93" t="n">
        <v>61.775</v>
      </c>
      <c r="H36" s="56" t="s">
        <v>86</v>
      </c>
      <c r="I36" s="56" t="s">
        <v>86</v>
      </c>
      <c r="J36" s="56" t="s">
        <v>86</v>
      </c>
    </row>
    <row r="37" customFormat="false" ht="31.5" hidden="false" customHeight="false" outlineLevel="0" collapsed="false">
      <c r="A37" s="92" t="s">
        <v>389</v>
      </c>
      <c r="B37" s="50" t="n">
        <v>717</v>
      </c>
      <c r="C37" s="93" t="n">
        <v>2911.199</v>
      </c>
      <c r="D37" s="56" t="s">
        <v>86</v>
      </c>
      <c r="E37" s="93" t="n">
        <v>14.508</v>
      </c>
      <c r="F37" s="93" t="n">
        <v>1089.286</v>
      </c>
      <c r="G37" s="93" t="n">
        <v>256</v>
      </c>
      <c r="H37" s="56" t="s">
        <v>86</v>
      </c>
      <c r="I37" s="93" t="n">
        <v>2.49</v>
      </c>
      <c r="J37" s="93" t="n">
        <v>96.72</v>
      </c>
    </row>
    <row r="38" customFormat="false" ht="15.75" hidden="false" customHeight="false" outlineLevel="0" collapsed="false">
      <c r="A38" s="92" t="s">
        <v>390</v>
      </c>
      <c r="B38" s="50" t="n">
        <v>718</v>
      </c>
      <c r="C38" s="93" t="n">
        <v>12551.42</v>
      </c>
      <c r="D38" s="93" t="n">
        <v>6045.668</v>
      </c>
      <c r="E38" s="93" t="n">
        <v>35.577</v>
      </c>
      <c r="F38" s="93" t="n">
        <v>4615.08</v>
      </c>
      <c r="G38" s="93" t="n">
        <v>2101.988</v>
      </c>
      <c r="H38" s="93" t="n">
        <v>1383.966</v>
      </c>
      <c r="I38" s="93" t="n">
        <v>-4.436</v>
      </c>
      <c r="J38" s="93" t="n">
        <v>562.215</v>
      </c>
    </row>
    <row r="39" customFormat="false" ht="12.75" hidden="true" customHeight="false" outlineLevel="0" collapsed="false">
      <c r="A39" s="1" t="s">
        <v>391</v>
      </c>
      <c r="B39" s="1" t="n">
        <v>-701</v>
      </c>
      <c r="C39" s="112" t="n">
        <v>100</v>
      </c>
      <c r="D39" s="112" t="n">
        <v>6045.668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92</v>
      </c>
      <c r="B1" s="51" t="s">
        <v>119</v>
      </c>
      <c r="C1" s="51" t="s">
        <v>119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93</v>
      </c>
      <c r="B2" s="42" t="s">
        <v>119</v>
      </c>
      <c r="C2" s="42" t="s">
        <v>119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9</v>
      </c>
      <c r="C11" s="42" t="s">
        <v>119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4</v>
      </c>
      <c r="D13" s="46"/>
      <c r="E13" s="46" t="s">
        <v>100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5</v>
      </c>
      <c r="D14" s="45" t="s">
        <v>396</v>
      </c>
      <c r="E14" s="46" t="s">
        <v>377</v>
      </c>
      <c r="F14" s="46"/>
      <c r="G14" s="46" t="s">
        <v>378</v>
      </c>
      <c r="H14" s="46"/>
      <c r="I14" s="46" t="s">
        <v>379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5</v>
      </c>
      <c r="F15" s="46" t="s">
        <v>397</v>
      </c>
      <c r="G15" s="46" t="s">
        <v>395</v>
      </c>
      <c r="H15" s="46" t="s">
        <v>397</v>
      </c>
      <c r="I15" s="46" t="s">
        <v>395</v>
      </c>
      <c r="J15" s="46" t="s">
        <v>397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5</v>
      </c>
      <c r="B17" s="50" t="n">
        <v>801</v>
      </c>
      <c r="C17" s="55" t="n">
        <v>9490.501</v>
      </c>
      <c r="D17" s="94" t="n">
        <v>100</v>
      </c>
      <c r="E17" s="55" t="n">
        <v>5895.948</v>
      </c>
      <c r="F17" s="55" t="n">
        <v>62.1247287156</v>
      </c>
      <c r="G17" s="55" t="n">
        <v>21.069</v>
      </c>
      <c r="H17" s="55" t="n">
        <v>0.2220009249</v>
      </c>
      <c r="I17" s="55" t="n">
        <v>3525.794</v>
      </c>
      <c r="J17" s="55" t="n">
        <v>37.1507679099</v>
      </c>
    </row>
    <row r="18" customFormat="false" ht="15.75" hidden="false" customHeight="false" outlineLevel="0" collapsed="false">
      <c r="A18" s="57" t="s">
        <v>100</v>
      </c>
      <c r="B18" s="50" t="s">
        <v>119</v>
      </c>
      <c r="C18" s="56" t="s">
        <v>119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6</v>
      </c>
      <c r="B19" s="50" t="n">
        <v>802</v>
      </c>
      <c r="C19" s="55" t="n">
        <v>201.03</v>
      </c>
      <c r="D19" s="93" t="n">
        <v>2.1182232635</v>
      </c>
      <c r="E19" s="55" t="n">
        <v>108.852</v>
      </c>
      <c r="F19" s="55" t="n">
        <v>54.1471422176</v>
      </c>
      <c r="G19" s="55" t="n">
        <v>6.327</v>
      </c>
      <c r="H19" s="55" t="n">
        <v>3.147291449</v>
      </c>
      <c r="I19" s="55" t="n">
        <v>85.631</v>
      </c>
      <c r="J19" s="55" t="n">
        <v>42.5961299309</v>
      </c>
    </row>
    <row r="20" customFormat="false" ht="15.75" hidden="false" customHeight="false" outlineLevel="0" collapsed="false">
      <c r="A20" s="97" t="s">
        <v>347</v>
      </c>
      <c r="B20" s="50" t="n">
        <v>803</v>
      </c>
      <c r="C20" s="55" t="n">
        <v>0.839</v>
      </c>
      <c r="D20" s="93" t="n">
        <v>0.0088404184</v>
      </c>
      <c r="E20" s="55" t="n">
        <v>0.625</v>
      </c>
      <c r="F20" s="55" t="n">
        <v>74.4934445769</v>
      </c>
      <c r="G20" s="55" t="n">
        <v>0</v>
      </c>
      <c r="H20" s="55" t="n">
        <v>0</v>
      </c>
      <c r="I20" s="55" t="n">
        <v>0.214</v>
      </c>
      <c r="J20" s="55" t="n">
        <v>25.5065554231</v>
      </c>
    </row>
    <row r="21" customFormat="false" ht="15.75" hidden="false" customHeight="false" outlineLevel="0" collapsed="false">
      <c r="A21" s="97" t="s">
        <v>348</v>
      </c>
      <c r="B21" s="50" t="n">
        <v>804</v>
      </c>
      <c r="C21" s="55" t="n">
        <v>7.315</v>
      </c>
      <c r="D21" s="93" t="n">
        <v>0.077077069</v>
      </c>
      <c r="E21" s="55" t="n">
        <v>6.395</v>
      </c>
      <c r="F21" s="55" t="n">
        <v>87.4231032126</v>
      </c>
      <c r="G21" s="55" t="n">
        <v>0</v>
      </c>
      <c r="H21" s="55" t="n">
        <v>0</v>
      </c>
      <c r="I21" s="55" t="n">
        <v>0.92</v>
      </c>
      <c r="J21" s="55" t="n">
        <v>12.5768967874</v>
      </c>
    </row>
    <row r="22" customFormat="false" ht="15.75" hidden="false" customHeight="false" outlineLevel="0" collapsed="false">
      <c r="A22" s="79" t="s">
        <v>129</v>
      </c>
      <c r="B22" s="50" t="s">
        <v>119</v>
      </c>
      <c r="C22" s="56" t="s">
        <v>119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49</v>
      </c>
      <c r="B23" s="50" t="n">
        <v>805</v>
      </c>
      <c r="C23" s="55" t="n">
        <v>0.336</v>
      </c>
      <c r="D23" s="93" t="n">
        <v>0.0035403821</v>
      </c>
      <c r="E23" s="55" t="n">
        <v>0.062</v>
      </c>
      <c r="F23" s="55" t="n">
        <v>18.4523809524</v>
      </c>
      <c r="G23" s="55" t="n">
        <v>0</v>
      </c>
      <c r="H23" s="55" t="n">
        <v>0</v>
      </c>
      <c r="I23" s="55" t="n">
        <v>0.274</v>
      </c>
      <c r="J23" s="55" t="n">
        <v>81.5476190476</v>
      </c>
    </row>
    <row r="24" customFormat="false" ht="15.75" hidden="false" customHeight="false" outlineLevel="0" collapsed="false">
      <c r="A24" s="107" t="s">
        <v>129</v>
      </c>
      <c r="B24" s="50" t="s">
        <v>119</v>
      </c>
      <c r="C24" s="56" t="s">
        <v>119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8</v>
      </c>
      <c r="B25" s="50" t="n">
        <v>806</v>
      </c>
      <c r="C25" s="55" t="n">
        <v>0.059</v>
      </c>
      <c r="D25" s="93" t="n">
        <v>0.0006216742</v>
      </c>
      <c r="E25" s="55" t="n">
        <v>0.059</v>
      </c>
      <c r="F25" s="55" t="n">
        <v>100</v>
      </c>
      <c r="G25" s="55" t="n">
        <v>0</v>
      </c>
      <c r="H25" s="55" t="n">
        <v>0</v>
      </c>
      <c r="I25" s="55" t="n">
        <v>0</v>
      </c>
      <c r="J25" s="55" t="n">
        <v>0</v>
      </c>
    </row>
    <row r="26" customFormat="false" ht="31.5" hidden="false" customHeight="false" outlineLevel="0" collapsed="false">
      <c r="A26" s="99" t="s">
        <v>351</v>
      </c>
      <c r="B26" s="50" t="n">
        <v>807</v>
      </c>
      <c r="C26" s="55" t="n">
        <v>6.977</v>
      </c>
      <c r="D26" s="93" t="n">
        <v>0.0735156131</v>
      </c>
      <c r="E26" s="55" t="n">
        <v>6.331</v>
      </c>
      <c r="F26" s="55" t="n">
        <v>90.7410061631</v>
      </c>
      <c r="G26" s="55" t="n">
        <v>0</v>
      </c>
      <c r="H26" s="55" t="n">
        <v>0</v>
      </c>
      <c r="I26" s="55" t="n">
        <v>0.646</v>
      </c>
      <c r="J26" s="55" t="n">
        <v>9.2589938369</v>
      </c>
    </row>
    <row r="27" customFormat="false" ht="15.75" hidden="false" customHeight="false" outlineLevel="0" collapsed="false">
      <c r="A27" s="107" t="s">
        <v>399</v>
      </c>
      <c r="B27" s="50" t="s">
        <v>119</v>
      </c>
      <c r="C27" s="56" t="s">
        <v>119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52</v>
      </c>
      <c r="B28" s="50" t="n">
        <v>808</v>
      </c>
      <c r="C28" s="55" t="n">
        <v>0</v>
      </c>
      <c r="D28" s="93" t="n">
        <v>0</v>
      </c>
      <c r="E28" s="55" t="n">
        <v>0</v>
      </c>
      <c r="F28" s="55"/>
      <c r="G28" s="55" t="n">
        <v>0</v>
      </c>
      <c r="H28" s="55"/>
      <c r="I28" s="55" t="n">
        <v>0</v>
      </c>
      <c r="J28" s="55"/>
    </row>
    <row r="29" customFormat="false" ht="15.75" hidden="false" customHeight="false" outlineLevel="0" collapsed="false">
      <c r="A29" s="97" t="s">
        <v>353</v>
      </c>
      <c r="B29" s="50" t="n">
        <v>809</v>
      </c>
      <c r="C29" s="55" t="n">
        <v>2028.191</v>
      </c>
      <c r="D29" s="93" t="n">
        <v>21.3707474453</v>
      </c>
      <c r="E29" s="55" t="n">
        <v>1183.401</v>
      </c>
      <c r="F29" s="55" t="n">
        <v>58.3476112457</v>
      </c>
      <c r="G29" s="55" t="n">
        <v>0</v>
      </c>
      <c r="H29" s="55" t="n">
        <v>0</v>
      </c>
      <c r="I29" s="55" t="n">
        <v>844.296</v>
      </c>
      <c r="J29" s="55" t="n">
        <v>41.6280320739</v>
      </c>
    </row>
    <row r="30" customFormat="false" ht="15.75" hidden="false" customHeight="false" outlineLevel="0" collapsed="false">
      <c r="A30" s="79" t="s">
        <v>129</v>
      </c>
      <c r="B30" s="50" t="s">
        <v>119</v>
      </c>
      <c r="C30" s="56" t="s">
        <v>119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54</v>
      </c>
      <c r="B31" s="50" t="n">
        <v>810</v>
      </c>
      <c r="C31" s="55" t="n">
        <v>328.643</v>
      </c>
      <c r="D31" s="93" t="n">
        <v>3.462862498</v>
      </c>
      <c r="E31" s="55" t="n">
        <v>211.467</v>
      </c>
      <c r="F31" s="55" t="n">
        <v>64.3455056094</v>
      </c>
      <c r="G31" s="55" t="n">
        <v>0</v>
      </c>
      <c r="H31" s="55" t="n">
        <v>0</v>
      </c>
      <c r="I31" s="55" t="n">
        <v>116.798</v>
      </c>
      <c r="J31" s="55" t="n">
        <v>35.5394759663</v>
      </c>
    </row>
    <row r="32" customFormat="false" ht="47.25" hidden="false" customHeight="false" outlineLevel="0" collapsed="false">
      <c r="A32" s="99" t="s">
        <v>355</v>
      </c>
      <c r="B32" s="50" t="n">
        <v>811</v>
      </c>
      <c r="C32" s="55" t="n">
        <v>60.522</v>
      </c>
      <c r="D32" s="93" t="n">
        <v>0.6377113284</v>
      </c>
      <c r="E32" s="55" t="n">
        <v>34.067</v>
      </c>
      <c r="F32" s="55" t="n">
        <v>56.2886223192</v>
      </c>
      <c r="G32" s="55" t="n">
        <v>0</v>
      </c>
      <c r="H32" s="55" t="n">
        <v>0</v>
      </c>
      <c r="I32" s="55" t="n">
        <v>26.419</v>
      </c>
      <c r="J32" s="55" t="n">
        <v>43.6518951786</v>
      </c>
    </row>
    <row r="33" customFormat="false" ht="15.75" hidden="false" customHeight="false" outlineLevel="0" collapsed="false">
      <c r="A33" s="99" t="s">
        <v>356</v>
      </c>
      <c r="B33" s="50" t="n">
        <v>812</v>
      </c>
      <c r="C33" s="55" t="n">
        <v>1.879</v>
      </c>
      <c r="D33" s="93" t="n">
        <v>0.019798744</v>
      </c>
      <c r="E33" s="55" t="n">
        <v>1.874</v>
      </c>
      <c r="F33" s="55" t="n">
        <v>99.7339010112</v>
      </c>
      <c r="G33" s="55" t="n">
        <v>0</v>
      </c>
      <c r="H33" s="55" t="n">
        <v>0</v>
      </c>
      <c r="I33" s="55" t="n">
        <v>0.005</v>
      </c>
      <c r="J33" s="55" t="n">
        <v>0.2660989888</v>
      </c>
    </row>
    <row r="34" customFormat="false" ht="47.25" hidden="false" customHeight="false" outlineLevel="0" collapsed="false">
      <c r="A34" s="99" t="s">
        <v>357</v>
      </c>
      <c r="B34" s="50" t="n">
        <v>813</v>
      </c>
      <c r="C34" s="55" t="n">
        <v>179.667</v>
      </c>
      <c r="D34" s="93" t="n">
        <v>1.8931245042</v>
      </c>
      <c r="E34" s="55" t="n">
        <v>82.185</v>
      </c>
      <c r="F34" s="55" t="n">
        <v>45.7429578053</v>
      </c>
      <c r="G34" s="55" t="n">
        <v>0</v>
      </c>
      <c r="H34" s="55" t="n">
        <v>0</v>
      </c>
      <c r="I34" s="55" t="n">
        <v>97.475</v>
      </c>
      <c r="J34" s="55" t="n">
        <v>54.2531460981</v>
      </c>
    </row>
    <row r="35" customFormat="false" ht="15.75" hidden="false" customHeight="false" outlineLevel="0" collapsed="false">
      <c r="A35" s="99" t="s">
        <v>358</v>
      </c>
      <c r="B35" s="50" t="n">
        <v>814</v>
      </c>
      <c r="C35" s="55" t="n">
        <v>226.785</v>
      </c>
      <c r="D35" s="93" t="n">
        <v>2.3895998747</v>
      </c>
      <c r="E35" s="55" t="n">
        <v>49.478</v>
      </c>
      <c r="F35" s="55" t="n">
        <v>21.8171395815</v>
      </c>
      <c r="G35" s="55" t="n">
        <v>0</v>
      </c>
      <c r="H35" s="55" t="n">
        <v>0</v>
      </c>
      <c r="I35" s="55" t="n">
        <v>177.302</v>
      </c>
      <c r="J35" s="55" t="n">
        <v>78.1806556871</v>
      </c>
    </row>
    <row r="36" customFormat="false" ht="31.5" hidden="false" customHeight="false" outlineLevel="0" collapsed="false">
      <c r="A36" s="97" t="s">
        <v>359</v>
      </c>
      <c r="B36" s="50" t="n">
        <v>815</v>
      </c>
      <c r="C36" s="55" t="n">
        <v>209.614</v>
      </c>
      <c r="D36" s="93" t="n">
        <v>2.208671597</v>
      </c>
      <c r="E36" s="55" t="n">
        <v>106.219</v>
      </c>
      <c r="F36" s="55" t="n">
        <v>50.6736191285</v>
      </c>
      <c r="G36" s="55" t="n">
        <v>0</v>
      </c>
      <c r="H36" s="55" t="n">
        <v>0</v>
      </c>
      <c r="I36" s="55" t="n">
        <v>103.395</v>
      </c>
      <c r="J36" s="55" t="n">
        <v>49.3263808715</v>
      </c>
    </row>
    <row r="37" customFormat="false" ht="15.75" hidden="false" customHeight="false" outlineLevel="0" collapsed="false">
      <c r="A37" s="97" t="s">
        <v>360</v>
      </c>
      <c r="B37" s="50" t="n">
        <v>816</v>
      </c>
      <c r="C37" s="55" t="n">
        <v>1439.826</v>
      </c>
      <c r="D37" s="93" t="n">
        <v>15.1712327937</v>
      </c>
      <c r="E37" s="55" t="n">
        <v>606.248</v>
      </c>
      <c r="F37" s="55" t="n">
        <v>42.1056433208</v>
      </c>
      <c r="G37" s="55" t="n">
        <v>8.046</v>
      </c>
      <c r="H37" s="55" t="n">
        <v>0.5588175238</v>
      </c>
      <c r="I37" s="55" t="n">
        <v>831.477</v>
      </c>
      <c r="J37" s="55" t="n">
        <v>57.7484362694</v>
      </c>
    </row>
    <row r="38" customFormat="false" ht="63" hidden="false" customHeight="false" outlineLevel="0" collapsed="false">
      <c r="A38" s="97" t="s">
        <v>361</v>
      </c>
      <c r="B38" s="50" t="n">
        <v>817</v>
      </c>
      <c r="C38" s="55" t="n">
        <v>1922.368</v>
      </c>
      <c r="D38" s="93" t="n">
        <v>20.2557062056</v>
      </c>
      <c r="E38" s="55" t="n">
        <v>1244.055</v>
      </c>
      <c r="F38" s="55" t="n">
        <v>64.7147164331</v>
      </c>
      <c r="G38" s="55" t="n">
        <v>6.609</v>
      </c>
      <c r="H38" s="55" t="n">
        <v>0.3437947365</v>
      </c>
      <c r="I38" s="55" t="n">
        <v>676.287</v>
      </c>
      <c r="J38" s="55" t="n">
        <v>35.1798927157</v>
      </c>
    </row>
    <row r="39" customFormat="false" ht="15.75" hidden="false" customHeight="false" outlineLevel="0" collapsed="false">
      <c r="A39" s="97" t="s">
        <v>362</v>
      </c>
      <c r="B39" s="50" t="n">
        <v>818</v>
      </c>
      <c r="C39" s="55" t="n">
        <v>51.378</v>
      </c>
      <c r="D39" s="93" t="n">
        <v>0.541362358</v>
      </c>
      <c r="E39" s="55" t="n">
        <v>29.859</v>
      </c>
      <c r="F39" s="55" t="n">
        <v>58.1163143758</v>
      </c>
      <c r="G39" s="55" t="n">
        <v>0</v>
      </c>
      <c r="H39" s="55" t="n">
        <v>0</v>
      </c>
      <c r="I39" s="55" t="n">
        <v>21.399</v>
      </c>
      <c r="J39" s="55" t="n">
        <v>41.6501226206</v>
      </c>
    </row>
    <row r="40" customFormat="false" ht="15.75" hidden="false" customHeight="false" outlineLevel="0" collapsed="false">
      <c r="A40" s="97" t="s">
        <v>363</v>
      </c>
      <c r="B40" s="50" t="n">
        <v>819</v>
      </c>
      <c r="C40" s="55" t="n">
        <v>767.956</v>
      </c>
      <c r="D40" s="93" t="n">
        <v>8.091838355</v>
      </c>
      <c r="E40" s="55" t="n">
        <v>503.927</v>
      </c>
      <c r="F40" s="55" t="n">
        <v>65.6192542281</v>
      </c>
      <c r="G40" s="55" t="n">
        <v>0</v>
      </c>
      <c r="H40" s="55" t="n">
        <v>0</v>
      </c>
      <c r="I40" s="55" t="n">
        <v>262.513</v>
      </c>
      <c r="J40" s="55" t="n">
        <v>34.1833386288</v>
      </c>
    </row>
    <row r="41" customFormat="false" ht="15.75" hidden="false" customHeight="false" outlineLevel="0" collapsed="false">
      <c r="A41" s="97" t="s">
        <v>364</v>
      </c>
      <c r="B41" s="50" t="n">
        <v>820</v>
      </c>
      <c r="C41" s="55" t="n">
        <v>95.845</v>
      </c>
      <c r="D41" s="93" t="n">
        <v>1.0099045351</v>
      </c>
      <c r="E41" s="55" t="n">
        <v>68.351</v>
      </c>
      <c r="F41" s="55" t="n">
        <v>71.3141008921</v>
      </c>
      <c r="G41" s="55" t="n">
        <v>0</v>
      </c>
      <c r="H41" s="55" t="n">
        <v>0</v>
      </c>
      <c r="I41" s="55" t="n">
        <v>27.427</v>
      </c>
      <c r="J41" s="55" t="n">
        <v>28.6159945746</v>
      </c>
    </row>
    <row r="42" customFormat="false" ht="31.5" hidden="false" customHeight="false" outlineLevel="0" collapsed="false">
      <c r="A42" s="97" t="s">
        <v>365</v>
      </c>
      <c r="B42" s="50" t="n">
        <v>821</v>
      </c>
      <c r="C42" s="55" t="n">
        <v>822.883</v>
      </c>
      <c r="D42" s="93" t="n">
        <v>8.6705959991</v>
      </c>
      <c r="E42" s="55" t="n">
        <v>484.463</v>
      </c>
      <c r="F42" s="55" t="n">
        <v>58.8738617762</v>
      </c>
      <c r="G42" s="55" t="n">
        <v>0</v>
      </c>
      <c r="H42" s="55" t="n">
        <v>0</v>
      </c>
      <c r="I42" s="55" t="n">
        <v>338.26</v>
      </c>
      <c r="J42" s="55" t="n">
        <v>41.1066943903</v>
      </c>
    </row>
    <row r="43" customFormat="false" ht="47.25" hidden="false" customHeight="false" outlineLevel="0" collapsed="false">
      <c r="A43" s="97" t="s">
        <v>400</v>
      </c>
      <c r="B43" s="50" t="n">
        <v>822</v>
      </c>
      <c r="C43" s="55" t="n">
        <v>2.635</v>
      </c>
      <c r="D43" s="93" t="n">
        <v>0.0277646038</v>
      </c>
      <c r="E43" s="55" t="n">
        <v>2.504</v>
      </c>
      <c r="F43" s="55" t="n">
        <v>95.0284629981</v>
      </c>
      <c r="G43" s="55" t="n">
        <v>0.072</v>
      </c>
      <c r="H43" s="55" t="n">
        <v>2.7324478178</v>
      </c>
      <c r="I43" s="55" t="n">
        <v>0.059</v>
      </c>
      <c r="J43" s="55" t="n">
        <v>2.2390891841</v>
      </c>
    </row>
    <row r="44" customFormat="false" ht="15.75" hidden="false" customHeight="false" outlineLevel="0" collapsed="false">
      <c r="A44" s="97" t="s">
        <v>367</v>
      </c>
      <c r="B44" s="50" t="n">
        <v>823</v>
      </c>
      <c r="C44" s="55" t="n">
        <v>25.668</v>
      </c>
      <c r="D44" s="93" t="n">
        <v>0.2704599051</v>
      </c>
      <c r="E44" s="55" t="n">
        <v>22.335</v>
      </c>
      <c r="F44" s="55" t="n">
        <v>87.0149602618</v>
      </c>
      <c r="G44" s="55" t="n">
        <v>0</v>
      </c>
      <c r="H44" s="55" t="n">
        <v>0</v>
      </c>
      <c r="I44" s="55" t="n">
        <v>3.175</v>
      </c>
      <c r="J44" s="55" t="n">
        <v>12.3694872994</v>
      </c>
    </row>
    <row r="45" customFormat="false" ht="31.5" hidden="false" customHeight="false" outlineLevel="0" collapsed="false">
      <c r="A45" s="97" t="s">
        <v>368</v>
      </c>
      <c r="B45" s="50" t="n">
        <v>824</v>
      </c>
      <c r="C45" s="55" t="n">
        <v>7.762</v>
      </c>
      <c r="D45" s="93" t="n">
        <v>0.0817870416</v>
      </c>
      <c r="E45" s="55" t="n">
        <v>7.215</v>
      </c>
      <c r="F45" s="55" t="n">
        <v>92.9528472043</v>
      </c>
      <c r="G45" s="55" t="n">
        <v>0.006</v>
      </c>
      <c r="H45" s="55" t="n">
        <v>0.077299665</v>
      </c>
      <c r="I45" s="55" t="n">
        <v>0.519</v>
      </c>
      <c r="J45" s="55" t="n">
        <v>6.6864210255</v>
      </c>
    </row>
    <row r="46" customFormat="false" ht="31.5" hidden="false" customHeight="false" outlineLevel="0" collapsed="false">
      <c r="A46" s="97" t="s">
        <v>369</v>
      </c>
      <c r="B46" s="50" t="n">
        <v>825</v>
      </c>
      <c r="C46" s="55" t="n">
        <v>98.47</v>
      </c>
      <c r="D46" s="93" t="n">
        <v>1.0375637703</v>
      </c>
      <c r="E46" s="55" t="n">
        <v>78.745</v>
      </c>
      <c r="F46" s="55" t="n">
        <v>79.9685183305</v>
      </c>
      <c r="G46" s="55" t="n">
        <v>0</v>
      </c>
      <c r="H46" s="55" t="n">
        <v>0</v>
      </c>
      <c r="I46" s="55" t="n">
        <v>19.642</v>
      </c>
      <c r="J46" s="55" t="n">
        <v>19.9471920382</v>
      </c>
    </row>
    <row r="47" customFormat="false" ht="31.5" hidden="false" customHeight="false" outlineLevel="0" collapsed="false">
      <c r="A47" s="97" t="s">
        <v>370</v>
      </c>
      <c r="B47" s="50" t="n">
        <v>826</v>
      </c>
      <c r="C47" s="55" t="n">
        <v>0.097</v>
      </c>
      <c r="D47" s="93" t="n">
        <v>0.0010220746</v>
      </c>
      <c r="E47" s="55" t="n">
        <v>0.096</v>
      </c>
      <c r="F47" s="55" t="n">
        <v>98.9690721649</v>
      </c>
      <c r="G47" s="55" t="n">
        <v>0</v>
      </c>
      <c r="H47" s="55" t="n">
        <v>0</v>
      </c>
      <c r="I47" s="55" t="n">
        <v>0.001</v>
      </c>
      <c r="J47" s="55" t="n">
        <v>1.0309278351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01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2</v>
      </c>
      <c r="C8" s="42" t="s">
        <v>119</v>
      </c>
      <c r="D8" s="42"/>
      <c r="E8" s="116"/>
    </row>
    <row r="9" customFormat="false" ht="12.75" hidden="false" customHeight="false" outlineLevel="0" collapsed="false">
      <c r="A9" s="117"/>
      <c r="B9" s="42" t="s">
        <v>403</v>
      </c>
      <c r="C9" s="42" t="s">
        <v>119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4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5</v>
      </c>
      <c r="D14" s="46" t="s">
        <v>406</v>
      </c>
      <c r="E14" s="46" t="s">
        <v>407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8</v>
      </c>
      <c r="B16" s="50" t="n">
        <v>901</v>
      </c>
      <c r="C16" s="93" t="n">
        <v>19.645718988</v>
      </c>
      <c r="D16" s="93" t="n">
        <v>6.3086279148</v>
      </c>
      <c r="E16" s="93" t="n">
        <v>13.3370910732</v>
      </c>
    </row>
    <row r="17" customFormat="false" ht="15.75" hidden="false" customHeight="false" outlineLevel="0" collapsed="false">
      <c r="A17" s="118" t="s">
        <v>100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09</v>
      </c>
      <c r="B18" s="50" t="n">
        <v>902</v>
      </c>
      <c r="C18" s="93" t="n">
        <v>3.1065074289</v>
      </c>
      <c r="D18" s="93" t="n">
        <v>0.2618187335</v>
      </c>
      <c r="E18" s="93" t="n">
        <v>2.8446886954</v>
      </c>
    </row>
    <row r="19" customFormat="false" ht="15.75" hidden="false" customHeight="false" outlineLevel="0" collapsed="false">
      <c r="A19" s="119" t="s">
        <v>298</v>
      </c>
      <c r="B19" s="50" t="n">
        <v>903</v>
      </c>
      <c r="C19" s="93" t="n">
        <v>5.0672935622</v>
      </c>
      <c r="D19" s="56" t="s">
        <v>86</v>
      </c>
      <c r="E19" s="93" t="n">
        <v>5.0672935622</v>
      </c>
    </row>
    <row r="20" customFormat="false" ht="15.75" hidden="false" customHeight="false" outlineLevel="0" collapsed="false">
      <c r="A20" s="119" t="s">
        <v>410</v>
      </c>
      <c r="B20" s="50" t="n">
        <v>904</v>
      </c>
      <c r="C20" s="93" t="n">
        <v>4.5979339157</v>
      </c>
      <c r="D20" s="93" t="n">
        <v>4.5979339157</v>
      </c>
      <c r="E20" s="56" t="s">
        <v>86</v>
      </c>
    </row>
    <row r="21" customFormat="false" ht="15.75" hidden="false" customHeight="false" outlineLevel="0" collapsed="false">
      <c r="A21" s="119" t="s">
        <v>386</v>
      </c>
      <c r="B21" s="50" t="n">
        <v>905</v>
      </c>
      <c r="C21" s="93" t="n">
        <v>3.0126722453</v>
      </c>
      <c r="D21" s="93" t="n">
        <v>0.2274248135</v>
      </c>
      <c r="E21" s="93" t="n">
        <v>2.7852474318</v>
      </c>
    </row>
    <row r="22" customFormat="false" ht="15.75" hidden="false" customHeight="false" outlineLevel="0" collapsed="false">
      <c r="A22" s="120" t="s">
        <v>100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6</v>
      </c>
      <c r="B23" s="50" t="n">
        <v>906</v>
      </c>
      <c r="C23" s="93" t="n">
        <v>0.0348060567</v>
      </c>
      <c r="D23" s="93" t="n">
        <v>0.0348060567</v>
      </c>
      <c r="E23" s="93" t="n">
        <v>0</v>
      </c>
    </row>
    <row r="24" customFormat="false" ht="15.75" hidden="false" customHeight="false" outlineLevel="0" collapsed="false">
      <c r="A24" s="121" t="s">
        <v>303</v>
      </c>
      <c r="B24" s="50" t="n">
        <v>907</v>
      </c>
      <c r="C24" s="93" t="n">
        <v>0.0004982563</v>
      </c>
      <c r="D24" s="93" t="n">
        <v>0.0004982563</v>
      </c>
      <c r="E24" s="56" t="s">
        <v>86</v>
      </c>
    </row>
    <row r="25" customFormat="false" ht="15.75" hidden="false" customHeight="false" outlineLevel="0" collapsed="false">
      <c r="A25" s="121" t="s">
        <v>304</v>
      </c>
      <c r="B25" s="50" t="n">
        <v>908</v>
      </c>
      <c r="C25" s="93" t="n">
        <v>2.1726159386</v>
      </c>
      <c r="D25" s="56" t="s">
        <v>86</v>
      </c>
      <c r="E25" s="93" t="n">
        <v>2.1726159386</v>
      </c>
    </row>
    <row r="26" customFormat="false" ht="15.75" hidden="false" customHeight="false" outlineLevel="0" collapsed="false">
      <c r="A26" s="119" t="s">
        <v>411</v>
      </c>
      <c r="B26" s="50" t="n">
        <v>909</v>
      </c>
      <c r="C26" s="93" t="n">
        <v>1.1586452222</v>
      </c>
      <c r="D26" s="56" t="s">
        <v>86</v>
      </c>
      <c r="E26" s="93" t="n">
        <v>1.1586452222</v>
      </c>
    </row>
    <row r="27" customFormat="false" ht="15.75" hidden="false" customHeight="false" outlineLevel="0" collapsed="false">
      <c r="A27" s="119" t="s">
        <v>315</v>
      </c>
      <c r="B27" s="50" t="n">
        <v>910</v>
      </c>
      <c r="C27" s="93" t="n">
        <v>0.0073620945</v>
      </c>
      <c r="D27" s="93" t="n">
        <v>0.0001570185</v>
      </c>
      <c r="E27" s="93" t="n">
        <v>0.007205076</v>
      </c>
    </row>
    <row r="28" customFormat="false" ht="15.75" hidden="false" customHeight="false" outlineLevel="0" collapsed="false">
      <c r="A28" s="119" t="s">
        <v>314</v>
      </c>
      <c r="B28" s="50" t="n">
        <v>911</v>
      </c>
      <c r="C28" s="93" t="n">
        <v>0.3261154916</v>
      </c>
      <c r="D28" s="56" t="s">
        <v>86</v>
      </c>
      <c r="E28" s="93" t="n">
        <v>0.3261154916</v>
      </c>
    </row>
    <row r="29" customFormat="false" ht="15.75" hidden="false" customHeight="false" outlineLevel="0" collapsed="false">
      <c r="A29" s="119" t="s">
        <v>311</v>
      </c>
      <c r="B29" s="50" t="n">
        <v>912</v>
      </c>
      <c r="C29" s="93" t="n">
        <v>0.3702127409</v>
      </c>
      <c r="D29" s="56" t="s">
        <v>86</v>
      </c>
      <c r="E29" s="93" t="n">
        <v>0.3702127409</v>
      </c>
    </row>
    <row r="30" customFormat="false" ht="15" hidden="false" customHeight="false" outlineLevel="0" collapsed="false">
      <c r="A30" s="122" t="s">
        <v>412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13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14</v>
      </c>
      <c r="B32" s="50" t="n">
        <v>913</v>
      </c>
      <c r="C32" s="93" t="n">
        <v>61394.2810673132</v>
      </c>
      <c r="D32" s="124"/>
      <c r="E32" s="124"/>
    </row>
    <row r="33" customFormat="false" ht="12.75" hidden="true" customHeight="false" outlineLevel="0" collapsed="false">
      <c r="A33" s="1" t="s">
        <v>304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5</v>
      </c>
      <c r="B34" s="1" t="n">
        <v>-1101</v>
      </c>
      <c r="C34" s="112" t="n">
        <v>1018.3515</v>
      </c>
      <c r="D34" s="113"/>
      <c r="E34" s="113"/>
    </row>
    <row r="35" customFormat="false" ht="12.75" hidden="true" customHeight="false" outlineLevel="0" collapsed="false">
      <c r="A35" s="1" t="s">
        <v>416</v>
      </c>
      <c r="B35" s="1" t="n">
        <v>-1102</v>
      </c>
      <c r="C35" s="112" t="n">
        <v>3258.65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7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8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9</v>
      </c>
      <c r="D13" s="46"/>
      <c r="E13" s="46"/>
      <c r="F13" s="46" t="s">
        <v>420</v>
      </c>
      <c r="G13" s="46"/>
      <c r="H13" s="46"/>
      <c r="I13" s="46" t="s">
        <v>421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22</v>
      </c>
      <c r="D14" s="46" t="s">
        <v>423</v>
      </c>
      <c r="E14" s="46" t="s">
        <v>424</v>
      </c>
      <c r="F14" s="46" t="s">
        <v>422</v>
      </c>
      <c r="G14" s="46" t="s">
        <v>423</v>
      </c>
      <c r="H14" s="46" t="s">
        <v>424</v>
      </c>
      <c r="I14" s="46" t="s">
        <v>422</v>
      </c>
      <c r="J14" s="46" t="s">
        <v>423</v>
      </c>
      <c r="K14" s="46" t="s">
        <v>424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5</v>
      </c>
      <c r="B16" s="50" t="n">
        <v>1001</v>
      </c>
      <c r="C16" s="93" t="n">
        <v>164.206085</v>
      </c>
      <c r="D16" s="93" t="n">
        <v>1780.3</v>
      </c>
      <c r="E16" s="93" t="n">
        <v>9.2235064315</v>
      </c>
      <c r="F16" s="93" t="n">
        <v>168.419181</v>
      </c>
      <c r="G16" s="93" t="n">
        <v>1872</v>
      </c>
      <c r="H16" s="93" t="n">
        <v>8.9967511218</v>
      </c>
      <c r="I16" s="93" t="n">
        <v>174.183557</v>
      </c>
      <c r="J16" s="93" t="n">
        <v>2033</v>
      </c>
      <c r="K16" s="93" t="n">
        <v>8.5678090015</v>
      </c>
      <c r="L16" s="1"/>
    </row>
    <row r="17" customFormat="false" ht="15.75" hidden="false" customHeight="false" outlineLevel="0" collapsed="false">
      <c r="A17" s="57" t="s">
        <v>426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7</v>
      </c>
      <c r="B18" s="50" t="n">
        <v>1002</v>
      </c>
      <c r="C18" s="93" t="n">
        <v>1.032347</v>
      </c>
      <c r="D18" s="93" t="n">
        <v>17.2</v>
      </c>
      <c r="E18" s="93" t="n">
        <v>6.0020174419</v>
      </c>
      <c r="F18" s="93" t="n">
        <v>0.976539</v>
      </c>
      <c r="G18" s="93" t="n">
        <v>19</v>
      </c>
      <c r="H18" s="93" t="n">
        <v>5.1396789474</v>
      </c>
      <c r="I18" s="93" t="n">
        <v>1.077754</v>
      </c>
      <c r="J18" s="93" t="n">
        <v>22</v>
      </c>
      <c r="K18" s="93" t="n">
        <v>4.8988818182</v>
      </c>
      <c r="L18" s="1"/>
    </row>
    <row r="19" customFormat="false" ht="15.75" hidden="false" customHeight="false" outlineLevel="0" collapsed="false">
      <c r="A19" s="97" t="s">
        <v>428</v>
      </c>
      <c r="B19" s="50" t="n">
        <v>1003</v>
      </c>
      <c r="C19" s="112" t="n">
        <v>0.003745</v>
      </c>
      <c r="D19" s="93" t="n">
        <v>0</v>
      </c>
      <c r="E19" s="56" t="s">
        <v>86</v>
      </c>
      <c r="F19" s="93" t="n">
        <v>0.005121</v>
      </c>
      <c r="G19" s="56"/>
      <c r="H19" s="56" t="s">
        <v>86</v>
      </c>
      <c r="I19" s="93" t="n">
        <v>0.033497</v>
      </c>
      <c r="J19" s="56"/>
      <c r="K19" s="56" t="s">
        <v>86</v>
      </c>
      <c r="L19" s="1"/>
    </row>
    <row r="20" customFormat="false" ht="15.75" hidden="false" customHeight="false" outlineLevel="0" collapsed="false">
      <c r="A20" s="97" t="s">
        <v>429</v>
      </c>
      <c r="B20" s="50" t="n">
        <v>1004</v>
      </c>
      <c r="C20" s="93" t="n">
        <v>0.131942</v>
      </c>
      <c r="D20" s="93" t="n">
        <v>1</v>
      </c>
      <c r="E20" s="93" t="n">
        <v>13.1942</v>
      </c>
      <c r="F20" s="93" t="n">
        <v>0.084982</v>
      </c>
      <c r="G20" s="93" t="n">
        <v>1</v>
      </c>
      <c r="H20" s="93" t="n">
        <v>8.4982</v>
      </c>
      <c r="I20" s="93" t="n">
        <v>0.123536</v>
      </c>
      <c r="J20" s="93" t="n">
        <v>1</v>
      </c>
      <c r="K20" s="93" t="n">
        <v>12.3536</v>
      </c>
      <c r="L20" s="1"/>
    </row>
    <row r="21" customFormat="false" ht="15.75" hidden="false" customHeight="false" outlineLevel="0" collapsed="false">
      <c r="A21" s="97" t="s">
        <v>430</v>
      </c>
      <c r="B21" s="50" t="n">
        <v>1005</v>
      </c>
      <c r="C21" s="93" t="n">
        <v>56.356856</v>
      </c>
      <c r="D21" s="93" t="n">
        <v>850.8</v>
      </c>
      <c r="E21" s="93" t="n">
        <v>6.623984015</v>
      </c>
      <c r="F21" s="93" t="n">
        <v>56.131289</v>
      </c>
      <c r="G21" s="93" t="n">
        <v>913</v>
      </c>
      <c r="H21" s="93" t="n">
        <v>6.1480053669</v>
      </c>
      <c r="I21" s="93" t="n">
        <v>60.009691</v>
      </c>
      <c r="J21" s="93" t="n">
        <v>941</v>
      </c>
      <c r="K21" s="93" t="n">
        <v>6.3772253985</v>
      </c>
      <c r="L21" s="1"/>
    </row>
    <row r="22" customFormat="false" ht="31.5" hidden="false" customHeight="false" outlineLevel="0" collapsed="false">
      <c r="A22" s="97" t="s">
        <v>431</v>
      </c>
      <c r="B22" s="50" t="n">
        <v>1006</v>
      </c>
      <c r="C22" s="93" t="n">
        <v>8.291023</v>
      </c>
      <c r="D22" s="93" t="n">
        <v>200.8</v>
      </c>
      <c r="E22" s="93" t="n">
        <v>4.1289955179</v>
      </c>
      <c r="F22" s="93" t="n">
        <v>10.091812</v>
      </c>
      <c r="G22" s="93" t="n">
        <v>224</v>
      </c>
      <c r="H22" s="93" t="n">
        <v>4.5052732143</v>
      </c>
      <c r="I22" s="93" t="n">
        <v>10.222038</v>
      </c>
      <c r="J22" s="93" t="n">
        <v>218</v>
      </c>
      <c r="K22" s="93" t="n">
        <v>4.6890082569</v>
      </c>
      <c r="L22" s="1"/>
    </row>
    <row r="23" customFormat="false" ht="15.75" hidden="false" customHeight="false" outlineLevel="0" collapsed="false">
      <c r="A23" s="97" t="s">
        <v>432</v>
      </c>
      <c r="B23" s="50" t="n">
        <v>1007</v>
      </c>
      <c r="C23" s="93" t="n">
        <v>6.982148</v>
      </c>
      <c r="D23" s="93" t="n">
        <v>35.4</v>
      </c>
      <c r="E23" s="93" t="n">
        <v>19.7235819209</v>
      </c>
      <c r="F23" s="93" t="n">
        <v>7.179406</v>
      </c>
      <c r="G23" s="93" t="n">
        <v>41</v>
      </c>
      <c r="H23" s="93" t="n">
        <v>17.5107463415</v>
      </c>
      <c r="I23" s="93" t="n">
        <v>8.12743</v>
      </c>
      <c r="J23" s="93" t="n">
        <v>37</v>
      </c>
      <c r="K23" s="93" t="n">
        <v>21.966027027</v>
      </c>
      <c r="L23" s="1"/>
    </row>
    <row r="24" customFormat="false" ht="47.25" hidden="false" customHeight="false" outlineLevel="0" collapsed="false">
      <c r="A24" s="97" t="s">
        <v>433</v>
      </c>
      <c r="B24" s="50" t="n">
        <v>1008</v>
      </c>
      <c r="C24" s="93" t="n">
        <v>20.883408</v>
      </c>
      <c r="D24" s="93" t="n">
        <v>368.9</v>
      </c>
      <c r="E24" s="93" t="n">
        <v>5.6609943074</v>
      </c>
      <c r="F24" s="93" t="n">
        <v>23.13836</v>
      </c>
      <c r="G24" s="93" t="n">
        <v>401</v>
      </c>
      <c r="H24" s="93" t="n">
        <v>5.7701645885</v>
      </c>
      <c r="I24" s="93" t="n">
        <v>24.257219</v>
      </c>
      <c r="J24" s="93" t="n">
        <v>499</v>
      </c>
      <c r="K24" s="93" t="n">
        <v>4.8611661323</v>
      </c>
      <c r="L24" s="1"/>
    </row>
    <row r="25" customFormat="false" ht="15.75" hidden="false" customHeight="false" outlineLevel="0" collapsed="false">
      <c r="A25" s="97" t="s">
        <v>434</v>
      </c>
      <c r="B25" s="50" t="n">
        <v>1009</v>
      </c>
      <c r="C25" s="93" t="n">
        <v>0.947516</v>
      </c>
      <c r="D25" s="93" t="n">
        <v>2.5</v>
      </c>
      <c r="E25" s="93" t="n">
        <v>37.90064</v>
      </c>
      <c r="F25" s="93" t="n">
        <v>0.99414</v>
      </c>
      <c r="G25" s="93" t="n">
        <v>3</v>
      </c>
      <c r="H25" s="93" t="n">
        <v>33.138</v>
      </c>
      <c r="I25" s="93" t="n">
        <v>0.927197</v>
      </c>
      <c r="J25" s="93" t="n">
        <v>2</v>
      </c>
      <c r="K25" s="93" t="n">
        <v>46.35985</v>
      </c>
      <c r="L25" s="1"/>
    </row>
    <row r="26" customFormat="false" ht="15.75" hidden="false" customHeight="false" outlineLevel="0" collapsed="false">
      <c r="A26" s="97" t="s">
        <v>435</v>
      </c>
      <c r="B26" s="50" t="n">
        <v>1010</v>
      </c>
      <c r="C26" s="93" t="n">
        <v>19.642218</v>
      </c>
      <c r="D26" s="93" t="n">
        <v>185.9</v>
      </c>
      <c r="E26" s="93" t="n">
        <v>10.5660129102</v>
      </c>
      <c r="F26" s="93" t="n">
        <v>16.193001</v>
      </c>
      <c r="G26" s="93" t="n">
        <v>155</v>
      </c>
      <c r="H26" s="93" t="n">
        <v>10.4470974194</v>
      </c>
      <c r="I26" s="93" t="n">
        <v>15.430887</v>
      </c>
      <c r="J26" s="93" t="n">
        <v>161</v>
      </c>
      <c r="K26" s="93" t="n">
        <v>9.5844018634</v>
      </c>
      <c r="L26" s="1"/>
    </row>
    <row r="27" customFormat="false" ht="31.5" hidden="false" customHeight="false" outlineLevel="0" collapsed="false">
      <c r="A27" s="58" t="s">
        <v>436</v>
      </c>
      <c r="B27" s="50" t="n">
        <v>1011</v>
      </c>
      <c r="C27" s="93" t="n">
        <v>26.494195</v>
      </c>
      <c r="D27" s="93" t="n">
        <v>109.5</v>
      </c>
      <c r="E27" s="93" t="n">
        <v>24.1956118721</v>
      </c>
      <c r="F27" s="93" t="n">
        <v>27.887187</v>
      </c>
      <c r="G27" s="93" t="n">
        <v>109</v>
      </c>
      <c r="H27" s="93" t="n">
        <v>25.5845752294</v>
      </c>
      <c r="I27" s="93" t="n">
        <v>26.959926</v>
      </c>
      <c r="J27" s="93" t="n">
        <v>141</v>
      </c>
      <c r="K27" s="93" t="n">
        <v>19.1205148936</v>
      </c>
      <c r="L27" s="1"/>
    </row>
    <row r="28" customFormat="false" ht="31.5" hidden="false" customHeight="false" outlineLevel="0" collapsed="false">
      <c r="A28" s="97" t="s">
        <v>437</v>
      </c>
      <c r="B28" s="50" t="n">
        <v>1012</v>
      </c>
      <c r="C28" s="93" t="n">
        <v>2.011348</v>
      </c>
      <c r="D28" s="93" t="n">
        <v>5.6</v>
      </c>
      <c r="E28" s="93" t="n">
        <v>35.9169285714</v>
      </c>
      <c r="F28" s="93" t="n">
        <v>2.283234</v>
      </c>
      <c r="G28" s="93" t="n">
        <v>5</v>
      </c>
      <c r="H28" s="93" t="n">
        <v>45.66468</v>
      </c>
      <c r="I28" s="93" t="n">
        <v>2.438628</v>
      </c>
      <c r="J28" s="93" t="n">
        <v>7</v>
      </c>
      <c r="K28" s="93" t="n">
        <v>34.8375428571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39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40</v>
      </c>
      <c r="D4" s="46" t="s">
        <v>441</v>
      </c>
      <c r="E4" s="46" t="s">
        <v>442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2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43</v>
      </c>
      <c r="B7" s="129" t="s">
        <v>444</v>
      </c>
      <c r="C7" s="74" t="n">
        <v>129974</v>
      </c>
      <c r="D7" s="130"/>
      <c r="E7" s="130"/>
    </row>
    <row r="8" customFormat="false" ht="15.75" hidden="false" customHeight="false" outlineLevel="0" collapsed="false">
      <c r="A8" s="59" t="s">
        <v>143</v>
      </c>
      <c r="B8" s="129" t="s">
        <v>445</v>
      </c>
      <c r="C8" s="74" t="n">
        <v>3036908.95</v>
      </c>
      <c r="D8" s="130"/>
      <c r="E8" s="130"/>
    </row>
    <row r="9" customFormat="false" ht="15.75" hidden="false" customHeight="false" outlineLevel="0" collapsed="false">
      <c r="A9" s="131" t="s">
        <v>446</v>
      </c>
      <c r="B9" s="129" t="s">
        <v>447</v>
      </c>
      <c r="C9" s="74" t="n">
        <v>2336.5511179159</v>
      </c>
      <c r="D9" s="130"/>
      <c r="E9" s="130"/>
    </row>
    <row r="10" customFormat="false" ht="31.5" hidden="false" customHeight="false" outlineLevel="0" collapsed="false">
      <c r="A10" s="59" t="s">
        <v>448</v>
      </c>
      <c r="B10" s="129" t="s">
        <v>449</v>
      </c>
      <c r="C10" s="74" t="n">
        <v>2905060</v>
      </c>
      <c r="D10" s="130"/>
      <c r="E10" s="130"/>
    </row>
    <row r="11" customFormat="false" ht="15.75" hidden="false" customHeight="false" outlineLevel="0" collapsed="false">
      <c r="A11" s="131" t="s">
        <v>450</v>
      </c>
      <c r="B11" s="129" t="s">
        <v>451</v>
      </c>
      <c r="C11" s="74" t="n">
        <v>95.6584490292</v>
      </c>
      <c r="D11" s="130"/>
      <c r="E11" s="130"/>
    </row>
    <row r="12" customFormat="false" ht="15.75" hidden="false" customHeight="false" outlineLevel="0" collapsed="false">
      <c r="A12" s="59" t="s">
        <v>145</v>
      </c>
      <c r="B12" s="129" t="s">
        <v>452</v>
      </c>
      <c r="C12" s="74" t="n">
        <v>1104.532</v>
      </c>
      <c r="D12" s="130"/>
      <c r="E12" s="130"/>
    </row>
    <row r="13" customFormat="false" ht="15.75" hidden="false" customHeight="false" outlineLevel="0" collapsed="false">
      <c r="A13" s="131" t="s">
        <v>450</v>
      </c>
      <c r="B13" s="129" t="s">
        <v>453</v>
      </c>
      <c r="C13" s="74" t="n">
        <v>0.0363702705</v>
      </c>
      <c r="D13" s="130"/>
      <c r="E13" s="130"/>
    </row>
    <row r="14" customFormat="false" ht="15.75" hidden="false" customHeight="false" outlineLevel="0" collapsed="false">
      <c r="A14" s="59" t="s">
        <v>454</v>
      </c>
      <c r="B14" s="129" t="s">
        <v>455</v>
      </c>
      <c r="C14" s="74" t="n">
        <v>119325.684</v>
      </c>
      <c r="D14" s="130"/>
      <c r="E14" s="130"/>
    </row>
    <row r="15" customFormat="false" ht="31.5" hidden="false" customHeight="false" outlineLevel="0" collapsed="false">
      <c r="A15" s="59" t="s">
        <v>146</v>
      </c>
      <c r="B15" s="129" t="s">
        <v>456</v>
      </c>
      <c r="C15" s="74" t="n">
        <v>12522.605</v>
      </c>
      <c r="D15" s="130"/>
      <c r="E15" s="130"/>
    </row>
    <row r="16" customFormat="false" ht="15.75" hidden="false" customHeight="false" outlineLevel="0" collapsed="false">
      <c r="A16" s="131" t="s">
        <v>457</v>
      </c>
      <c r="B16" s="129" t="s">
        <v>458</v>
      </c>
      <c r="C16" s="74" t="n">
        <v>10.4944757744</v>
      </c>
      <c r="D16" s="130"/>
      <c r="E16" s="130"/>
    </row>
    <row r="17" customFormat="false" ht="15.75" hidden="false" customHeight="false" outlineLevel="0" collapsed="false">
      <c r="A17" s="59" t="s">
        <v>147</v>
      </c>
      <c r="B17" s="129" t="s">
        <v>459</v>
      </c>
      <c r="C17" s="74" t="n">
        <v>119418.186</v>
      </c>
      <c r="D17" s="130"/>
      <c r="E17" s="130"/>
    </row>
    <row r="18" customFormat="false" ht="15.75" hidden="false" customHeight="false" outlineLevel="0" collapsed="false">
      <c r="A18" s="59" t="s">
        <v>460</v>
      </c>
      <c r="B18" s="129" t="s">
        <v>461</v>
      </c>
      <c r="C18" s="132" t="n">
        <f aca="false">(Раздел2!C22+Раздел11!C19)</f>
        <v>22452.722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2</v>
      </c>
      <c r="B19" s="129" t="s">
        <v>463</v>
      </c>
      <c r="C19" s="130"/>
      <c r="D19" s="130"/>
      <c r="E19" s="130"/>
    </row>
    <row r="20" customFormat="false" ht="15.75" hidden="false" customHeight="false" outlineLevel="0" collapsed="false">
      <c r="A20" s="54" t="s">
        <v>179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80</v>
      </c>
      <c r="B21" s="129" t="s">
        <v>464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5</v>
      </c>
      <c r="B22" s="129" t="s">
        <v>466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7</v>
      </c>
      <c r="B23" s="129" t="s">
        <v>468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81</v>
      </c>
      <c r="B24" s="129" t="s">
        <v>469</v>
      </c>
      <c r="C24" s="74" t="n">
        <v>0</v>
      </c>
      <c r="D24" s="130"/>
      <c r="E24" s="130"/>
    </row>
    <row r="25" customFormat="false" ht="15.75" hidden="false" customHeight="false" outlineLevel="0" collapsed="false">
      <c r="A25" s="59" t="s">
        <v>470</v>
      </c>
      <c r="B25" s="129" t="s">
        <v>471</v>
      </c>
      <c r="C25" s="74" t="n">
        <v>0</v>
      </c>
      <c r="D25" s="130"/>
      <c r="E25" s="130"/>
    </row>
    <row r="26" customFormat="false" ht="15.75" hidden="false" customHeight="false" outlineLevel="0" collapsed="false">
      <c r="A26" s="59" t="s">
        <v>472</v>
      </c>
      <c r="B26" s="129" t="s">
        <v>473</v>
      </c>
      <c r="C26" s="74" t="n">
        <v>0</v>
      </c>
      <c r="D26" s="130"/>
      <c r="E26" s="130"/>
    </row>
    <row r="27" customFormat="false" ht="15.75" hidden="false" customHeight="false" outlineLevel="0" collapsed="false">
      <c r="A27" s="59" t="s">
        <v>474</v>
      </c>
      <c r="B27" s="129" t="s">
        <v>475</v>
      </c>
      <c r="C27" s="77" t="s">
        <v>86</v>
      </c>
      <c r="D27" s="130"/>
      <c r="E27" s="130"/>
    </row>
    <row r="28" customFormat="false" ht="15.75" hidden="false" customHeight="false" outlineLevel="0" collapsed="false">
      <c r="A28" s="59" t="s">
        <v>476</v>
      </c>
      <c r="B28" s="129" t="s">
        <v>477</v>
      </c>
      <c r="C28" s="74" t="n">
        <v>0</v>
      </c>
      <c r="D28" s="130"/>
      <c r="E28" s="130"/>
    </row>
    <row r="29" customFormat="false" ht="15.75" hidden="false" customHeight="false" outlineLevel="0" collapsed="false">
      <c r="A29" s="59" t="s">
        <v>183</v>
      </c>
      <c r="B29" s="129" t="s">
        <v>478</v>
      </c>
      <c r="C29" s="74" t="n">
        <v>0</v>
      </c>
      <c r="D29" s="130"/>
      <c r="E29" s="130"/>
    </row>
    <row r="30" customFormat="false" ht="15.75" hidden="false" customHeight="false" outlineLevel="0" collapsed="false">
      <c r="A30" s="59" t="s">
        <v>479</v>
      </c>
      <c r="B30" s="129" t="s">
        <v>480</v>
      </c>
      <c r="C30" s="74" t="n">
        <v>0</v>
      </c>
      <c r="D30" s="130"/>
      <c r="E30" s="130"/>
    </row>
    <row r="31" customFormat="false" ht="15.75" hidden="false" customHeight="false" outlineLevel="0" collapsed="false">
      <c r="A31" s="54" t="s">
        <v>193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81</v>
      </c>
      <c r="B32" s="129" t="s">
        <v>482</v>
      </c>
      <c r="C32" s="74" t="n">
        <v>11799.081</v>
      </c>
      <c r="D32" s="130"/>
      <c r="E32" s="130"/>
    </row>
    <row r="33" customFormat="false" ht="15.75" hidden="false" customHeight="false" outlineLevel="0" collapsed="false">
      <c r="A33" s="131" t="s">
        <v>483</v>
      </c>
      <c r="B33" s="129" t="s">
        <v>484</v>
      </c>
      <c r="C33" s="74" t="n">
        <v>109.8382831125</v>
      </c>
      <c r="D33" s="130"/>
      <c r="E33" s="130"/>
    </row>
    <row r="34" customFormat="false" ht="15.75" hidden="false" customHeight="false" outlineLevel="0" collapsed="false">
      <c r="A34" s="54" t="s">
        <v>201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81</v>
      </c>
      <c r="B35" s="129" t="s">
        <v>485</v>
      </c>
      <c r="C35" s="74" t="n">
        <v>524.511</v>
      </c>
      <c r="D35" s="130"/>
      <c r="E35" s="130"/>
    </row>
    <row r="36" customFormat="false" ht="15.75" hidden="false" customHeight="false" outlineLevel="0" collapsed="false">
      <c r="A36" s="131" t="s">
        <v>483</v>
      </c>
      <c r="B36" s="129" t="s">
        <v>486</v>
      </c>
      <c r="C36" s="74" t="n">
        <v>106.9088796714</v>
      </c>
      <c r="D36" s="130"/>
      <c r="E36" s="130"/>
    </row>
    <row r="37" customFormat="false" ht="15.75" hidden="false" customHeight="false" outlineLevel="0" collapsed="false">
      <c r="A37" s="54" t="s">
        <v>487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8</v>
      </c>
      <c r="B38" s="129" t="s">
        <v>489</v>
      </c>
      <c r="C38" s="130"/>
      <c r="D38" s="130"/>
      <c r="E38" s="130"/>
    </row>
    <row r="39" customFormat="false" ht="15.75" hidden="false" customHeight="false" outlineLevel="0" collapsed="false">
      <c r="A39" s="131" t="s">
        <v>483</v>
      </c>
      <c r="B39" s="129" t="s">
        <v>490</v>
      </c>
      <c r="C39" s="130"/>
      <c r="D39" s="130"/>
      <c r="E39" s="130"/>
    </row>
    <row r="40" customFormat="false" ht="15.75" hidden="false" customHeight="false" outlineLevel="0" collapsed="false">
      <c r="A40" s="59" t="s">
        <v>481</v>
      </c>
      <c r="B40" s="129" t="s">
        <v>491</v>
      </c>
      <c r="C40" s="74" t="n">
        <v>51602.86</v>
      </c>
      <c r="D40" s="130"/>
      <c r="E40" s="130"/>
    </row>
    <row r="41" customFormat="false" ht="15.75" hidden="false" customHeight="false" outlineLevel="0" collapsed="false">
      <c r="A41" s="131" t="s">
        <v>483</v>
      </c>
      <c r="B41" s="129" t="s">
        <v>492</v>
      </c>
      <c r="C41" s="74" t="n">
        <v>101.1854869935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40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93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94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47.2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51</v>
      </c>
      <c r="F17" s="46" t="s">
        <v>52</v>
      </c>
      <c r="G17" s="46" t="s">
        <v>53</v>
      </c>
      <c r="H17" s="1"/>
    </row>
    <row r="18" customFormat="false" ht="47.25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45</v>
      </c>
      <c r="E18" s="50" t="s">
        <v>56</v>
      </c>
      <c r="F18" s="46" t="s">
        <v>57</v>
      </c>
      <c r="G18" s="46" t="s">
        <v>58</v>
      </c>
      <c r="H18" s="1"/>
    </row>
    <row r="19" customFormat="false" ht="47.25" hidden="false" customHeight="false" outlineLevel="0" collapsed="false">
      <c r="A19" s="49" t="s">
        <v>59</v>
      </c>
      <c r="B19" s="50" t="n">
        <v>4</v>
      </c>
      <c r="C19" s="46" t="s">
        <v>60</v>
      </c>
      <c r="D19" s="46" t="s">
        <v>45</v>
      </c>
      <c r="E19" s="50" t="s">
        <v>61</v>
      </c>
      <c r="F19" s="46" t="s">
        <v>62</v>
      </c>
      <c r="G19" s="46" t="s">
        <v>63</v>
      </c>
      <c r="H19" s="1"/>
    </row>
    <row r="20" customFormat="false" ht="47.25" hidden="false" customHeight="false" outlineLevel="0" collapsed="false">
      <c r="A20" s="49" t="s">
        <v>59</v>
      </c>
      <c r="B20" s="50" t="n">
        <v>5</v>
      </c>
      <c r="C20" s="46" t="s">
        <v>64</v>
      </c>
      <c r="D20" s="46" t="s">
        <v>45</v>
      </c>
      <c r="E20" s="50" t="s">
        <v>65</v>
      </c>
      <c r="F20" s="46" t="s">
        <v>66</v>
      </c>
      <c r="G20" s="46" t="s">
        <v>67</v>
      </c>
      <c r="H20" s="1"/>
    </row>
    <row r="21" customFormat="false" ht="47.25" hidden="false" customHeight="false" outlineLevel="0" collapsed="false">
      <c r="A21" s="49" t="s">
        <v>68</v>
      </c>
      <c r="B21" s="50" t="n">
        <v>6</v>
      </c>
      <c r="C21" s="46" t="s">
        <v>69</v>
      </c>
      <c r="D21" s="46" t="s">
        <v>70</v>
      </c>
      <c r="E21" s="50" t="s">
        <v>71</v>
      </c>
      <c r="F21" s="46" t="s">
        <v>72</v>
      </c>
      <c r="G21" s="46" t="s">
        <v>73</v>
      </c>
      <c r="H21" s="1"/>
    </row>
    <row r="22" customFormat="false" ht="47.25" hidden="false" customHeight="false" outlineLevel="0" collapsed="false">
      <c r="A22" s="49" t="s">
        <v>74</v>
      </c>
      <c r="B22" s="50" t="n">
        <v>7</v>
      </c>
      <c r="C22" s="46" t="s">
        <v>75</v>
      </c>
      <c r="D22" s="46" t="s">
        <v>70</v>
      </c>
      <c r="E22" s="50" t="s">
        <v>71</v>
      </c>
      <c r="F22" s="46" t="s">
        <v>76</v>
      </c>
      <c r="G22" s="46" t="s">
        <v>73</v>
      </c>
      <c r="H22" s="1"/>
    </row>
    <row r="23" customFormat="false" ht="47.25" hidden="false" customHeight="false" outlineLevel="0" collapsed="false">
      <c r="A23" s="49" t="s">
        <v>74</v>
      </c>
      <c r="B23" s="50" t="n">
        <v>8</v>
      </c>
      <c r="C23" s="46" t="s">
        <v>77</v>
      </c>
      <c r="D23" s="46" t="s">
        <v>70</v>
      </c>
      <c r="E23" s="50" t="s">
        <v>71</v>
      </c>
      <c r="F23" s="46" t="s">
        <v>78</v>
      </c>
      <c r="G23" s="46" t="s">
        <v>79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0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1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4</v>
      </c>
      <c r="B15" s="46" t="n">
        <v>101</v>
      </c>
      <c r="C15" s="55" t="n">
        <v>1018.3515</v>
      </c>
      <c r="D15" s="55" t="n">
        <v>110.1</v>
      </c>
    </row>
    <row r="16" customFormat="false" ht="15.75" hidden="false" customHeight="false" outlineLevel="0" collapsed="false">
      <c r="A16" s="54" t="s">
        <v>85</v>
      </c>
      <c r="B16" s="46" t="n">
        <v>102</v>
      </c>
      <c r="C16" s="55" t="n">
        <v>102.9</v>
      </c>
      <c r="D16" s="56" t="s">
        <v>86</v>
      </c>
    </row>
    <row r="17" customFormat="false" ht="15.75" hidden="false" customHeight="false" outlineLevel="0" collapsed="false">
      <c r="A17" s="54" t="s">
        <v>87</v>
      </c>
      <c r="B17" s="46" t="n">
        <v>103</v>
      </c>
      <c r="C17" s="55" t="n">
        <v>102.4</v>
      </c>
      <c r="D17" s="56" t="s">
        <v>86</v>
      </c>
    </row>
    <row r="18" customFormat="false" ht="31.5" hidden="false" customHeight="false" outlineLevel="0" collapsed="false">
      <c r="A18" s="54" t="s">
        <v>88</v>
      </c>
      <c r="B18" s="46" t="n">
        <v>104</v>
      </c>
      <c r="C18" s="55" t="n">
        <v>111.7</v>
      </c>
      <c r="D18" s="56" t="s">
        <v>86</v>
      </c>
    </row>
    <row r="19" customFormat="false" ht="31.5" hidden="false" customHeight="false" outlineLevel="0" collapsed="false">
      <c r="A19" s="54" t="s">
        <v>89</v>
      </c>
      <c r="B19" s="46" t="n">
        <v>105</v>
      </c>
      <c r="C19" s="55" t="n">
        <v>94.9</v>
      </c>
      <c r="D19" s="56" t="s">
        <v>86</v>
      </c>
    </row>
    <row r="20" customFormat="false" ht="31.5" hidden="false" customHeight="false" outlineLevel="0" collapsed="false">
      <c r="A20" s="54" t="s">
        <v>90</v>
      </c>
      <c r="B20" s="46" t="n">
        <v>106</v>
      </c>
      <c r="C20" s="55" t="n">
        <v>102.8</v>
      </c>
      <c r="D20" s="56" t="s">
        <v>86</v>
      </c>
    </row>
    <row r="21" customFormat="false" ht="31.5" hidden="false" customHeight="false" outlineLevel="0" collapsed="false">
      <c r="A21" s="54" t="s">
        <v>91</v>
      </c>
      <c r="B21" s="46" t="n">
        <v>107</v>
      </c>
      <c r="C21" s="55" t="n">
        <v>98.3</v>
      </c>
      <c r="D21" s="56" t="s">
        <v>86</v>
      </c>
    </row>
    <row r="22" customFormat="false" ht="47.25" hidden="false" customHeight="false" outlineLevel="0" collapsed="false">
      <c r="A22" s="54" t="s">
        <v>92</v>
      </c>
      <c r="B22" s="46" t="n">
        <v>108</v>
      </c>
      <c r="C22" s="55" t="n">
        <v>1.797</v>
      </c>
      <c r="D22" s="56" t="s">
        <v>86</v>
      </c>
    </row>
    <row r="23" customFormat="false" ht="47.25" hidden="false" customHeight="false" outlineLevel="0" collapsed="false">
      <c r="A23" s="54" t="s">
        <v>93</v>
      </c>
      <c r="B23" s="46" t="n">
        <v>109</v>
      </c>
      <c r="C23" s="55" t="n">
        <v>1048.968</v>
      </c>
      <c r="D23" s="55" t="n">
        <v>111.4803382644</v>
      </c>
    </row>
    <row r="24" customFormat="false" ht="47.25" hidden="false" customHeight="false" outlineLevel="0" collapsed="false">
      <c r="A24" s="54" t="s">
        <v>94</v>
      </c>
      <c r="B24" s="46" t="n">
        <v>110</v>
      </c>
      <c r="C24" s="55" t="n">
        <v>89.874</v>
      </c>
      <c r="D24" s="55" t="n">
        <v>104.3251149185</v>
      </c>
    </row>
    <row r="25" customFormat="false" ht="15.75" hidden="false" customHeight="false" outlineLevel="0" collapsed="false">
      <c r="A25" s="54" t="s">
        <v>95</v>
      </c>
      <c r="B25" s="46" t="n">
        <v>111</v>
      </c>
      <c r="C25" s="55" t="n">
        <v>73.5493</v>
      </c>
      <c r="D25" s="55" t="n">
        <v>109.4819245185</v>
      </c>
    </row>
    <row r="26" customFormat="false" ht="31.5" hidden="false" customHeight="false" outlineLevel="0" collapsed="false">
      <c r="A26" s="54" t="s">
        <v>96</v>
      </c>
      <c r="B26" s="46" t="n">
        <v>112</v>
      </c>
      <c r="C26" s="55" t="n">
        <v>149.344</v>
      </c>
      <c r="D26" s="55" t="n">
        <v>96.2822036133</v>
      </c>
    </row>
    <row r="27" customFormat="false" ht="15.75" hidden="false" customHeight="false" outlineLevel="0" collapsed="false">
      <c r="A27" s="54" t="s">
        <v>97</v>
      </c>
      <c r="B27" s="46" t="n">
        <v>113</v>
      </c>
      <c r="C27" s="55" t="n">
        <v>625.1367</v>
      </c>
      <c r="D27" s="55" t="n">
        <v>100.3292326107</v>
      </c>
    </row>
    <row r="28" customFormat="false" ht="15.75" hidden="false" customHeight="false" outlineLevel="0" collapsed="false">
      <c r="A28" s="54" t="s">
        <v>98</v>
      </c>
      <c r="B28" s="46" t="n">
        <v>114</v>
      </c>
      <c r="C28" s="55" t="n">
        <v>544.3435</v>
      </c>
      <c r="D28" s="55" t="n">
        <v>99.2344264716</v>
      </c>
    </row>
    <row r="29" customFormat="false" ht="15.75" hidden="false" customHeight="false" outlineLevel="0" collapsed="false">
      <c r="A29" s="54" t="s">
        <v>99</v>
      </c>
      <c r="B29" s="46" t="n">
        <v>115</v>
      </c>
      <c r="C29" s="55" t="n">
        <v>5292.94</v>
      </c>
      <c r="D29" s="55" t="n">
        <v>60.2977899294</v>
      </c>
    </row>
    <row r="30" customFormat="false" ht="15.75" hidden="false" customHeight="false" outlineLevel="0" collapsed="false">
      <c r="A30" s="57" t="s">
        <v>100</v>
      </c>
      <c r="B30" s="46"/>
      <c r="C30" s="55"/>
      <c r="D30" s="55"/>
    </row>
    <row r="31" customFormat="false" ht="15.75" hidden="false" customHeight="false" outlineLevel="0" collapsed="false">
      <c r="A31" s="58" t="s">
        <v>101</v>
      </c>
      <c r="B31" s="46" t="n">
        <v>116</v>
      </c>
      <c r="C31" s="55" t="n">
        <v>3162.9</v>
      </c>
      <c r="D31" s="55" t="n">
        <v>57.6435210498</v>
      </c>
    </row>
    <row r="32" customFormat="false" ht="15.75" hidden="false" customHeight="false" outlineLevel="0" collapsed="false">
      <c r="A32" s="58" t="s">
        <v>102</v>
      </c>
      <c r="B32" s="46" t="n">
        <v>117</v>
      </c>
      <c r="C32" s="55" t="n">
        <v>2130</v>
      </c>
      <c r="D32" s="55" t="n">
        <v>64.7219690064</v>
      </c>
    </row>
    <row r="33" customFormat="false" ht="15.75" hidden="false" customHeight="false" outlineLevel="0" collapsed="false">
      <c r="A33" s="54" t="s">
        <v>103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4</v>
      </c>
      <c r="B34" s="46" t="n">
        <v>119</v>
      </c>
      <c r="C34" s="55" t="n">
        <v>322761.042</v>
      </c>
      <c r="D34" s="55" t="n">
        <v>95.7541466118</v>
      </c>
    </row>
    <row r="35" customFormat="false" ht="15.75" hidden="false" customHeight="false" outlineLevel="0" collapsed="false">
      <c r="A35" s="57" t="s">
        <v>100</v>
      </c>
      <c r="B35" s="46"/>
      <c r="C35" s="55"/>
      <c r="D35" s="55"/>
    </row>
    <row r="36" customFormat="false" ht="15.75" hidden="false" customHeight="false" outlineLevel="0" collapsed="false">
      <c r="A36" s="58" t="s">
        <v>105</v>
      </c>
      <c r="B36" s="46" t="n">
        <v>120</v>
      </c>
      <c r="C36" s="55" t="n">
        <v>192873.642</v>
      </c>
      <c r="D36" s="55" t="n">
        <v>91.5391123337</v>
      </c>
    </row>
    <row r="37" customFormat="false" ht="15.75" hidden="false" customHeight="false" outlineLevel="0" collapsed="false">
      <c r="A37" s="58" t="s">
        <v>106</v>
      </c>
      <c r="B37" s="46" t="n">
        <v>121</v>
      </c>
      <c r="C37" s="55" t="n">
        <v>129887.4</v>
      </c>
      <c r="D37" s="55" t="n">
        <v>102.7798351565</v>
      </c>
    </row>
    <row r="38" customFormat="false" ht="15.75" hidden="false" customHeight="false" outlineLevel="0" collapsed="false">
      <c r="A38" s="54" t="s">
        <v>107</v>
      </c>
      <c r="B38" s="46" t="n">
        <v>122</v>
      </c>
      <c r="C38" s="55" t="n">
        <v>228.9501</v>
      </c>
      <c r="D38" s="55" t="n">
        <v>82.7072403393</v>
      </c>
    </row>
    <row r="39" customFormat="false" ht="31.5" hidden="false" customHeight="false" outlineLevel="0" collapsed="false">
      <c r="A39" s="54" t="s">
        <v>108</v>
      </c>
      <c r="B39" s="46" t="n">
        <v>123</v>
      </c>
      <c r="C39" s="55" t="n">
        <v>91.933</v>
      </c>
      <c r="D39" s="55" t="n">
        <v>143.3653021442</v>
      </c>
    </row>
    <row r="40" customFormat="false" ht="15.75" hidden="false" customHeight="false" outlineLevel="0" collapsed="false">
      <c r="A40" s="54" t="s">
        <v>109</v>
      </c>
      <c r="B40" s="46" t="n">
        <v>124</v>
      </c>
      <c r="C40" s="55" t="n">
        <v>129.974</v>
      </c>
      <c r="D40" s="55" t="n">
        <v>105.2497752873</v>
      </c>
    </row>
    <row r="41" customFormat="false" ht="15.75" hidden="false" customHeight="false" outlineLevel="0" collapsed="false">
      <c r="A41" s="54" t="s">
        <v>110</v>
      </c>
      <c r="B41" s="46" t="n">
        <v>125</v>
      </c>
      <c r="C41" s="55" t="n">
        <v>38.041</v>
      </c>
      <c r="D41" s="55" t="n">
        <v>64.0787656234</v>
      </c>
    </row>
    <row r="42" customFormat="false" ht="15.75" hidden="false" customHeight="false" outlineLevel="0" collapsed="false">
      <c r="A42" s="54" t="s">
        <v>111</v>
      </c>
      <c r="B42" s="46" t="n">
        <v>126</v>
      </c>
      <c r="C42" s="55" t="n">
        <v>73.1</v>
      </c>
      <c r="D42" s="56" t="s">
        <v>86</v>
      </c>
    </row>
    <row r="43" customFormat="false" ht="15.75" hidden="false" customHeight="false" outlineLevel="0" collapsed="false">
      <c r="A43" s="54" t="s">
        <v>112</v>
      </c>
      <c r="B43" s="46" t="n">
        <v>127</v>
      </c>
      <c r="C43" s="55" t="n">
        <v>26.9</v>
      </c>
      <c r="D43" s="56" t="s">
        <v>86</v>
      </c>
    </row>
    <row r="44" customFormat="false" ht="15.75" hidden="false" customHeight="false" outlineLevel="0" collapsed="false">
      <c r="A44" s="54" t="s">
        <v>113</v>
      </c>
      <c r="B44" s="46" t="n">
        <v>128</v>
      </c>
      <c r="C44" s="55" t="n">
        <v>623.148</v>
      </c>
      <c r="D44" s="55" t="n">
        <v>107.6592693693</v>
      </c>
    </row>
    <row r="45" customFormat="false" ht="15.75" hidden="false" customHeight="false" outlineLevel="0" collapsed="false">
      <c r="A45" s="59" t="s">
        <v>114</v>
      </c>
      <c r="B45" s="46" t="n">
        <v>129</v>
      </c>
      <c r="C45" s="55" t="n">
        <v>38.043</v>
      </c>
      <c r="D45" s="55" t="n">
        <v>122.2186526167</v>
      </c>
    </row>
    <row r="46" customFormat="false" ht="15.75" hidden="false" customHeight="false" outlineLevel="0" collapsed="false">
      <c r="A46" s="54" t="s">
        <v>115</v>
      </c>
      <c r="B46" s="46" t="n">
        <v>130</v>
      </c>
      <c r="C46" s="55" t="n">
        <v>495.993</v>
      </c>
      <c r="D46" s="55" t="n">
        <v>96.6365712237</v>
      </c>
    </row>
    <row r="47" customFormat="false" ht="15.75" hidden="false" customHeight="false" outlineLevel="0" collapsed="false">
      <c r="A47" s="59" t="s">
        <v>114</v>
      </c>
      <c r="B47" s="46" t="n">
        <v>131</v>
      </c>
      <c r="C47" s="55" t="n">
        <v>59.948</v>
      </c>
      <c r="D47" s="55" t="n">
        <v>116.4536306772</v>
      </c>
    </row>
    <row r="48" customFormat="false" ht="15.75" hidden="false" customHeight="false" outlineLevel="0" collapsed="false">
      <c r="A48" s="54" t="s">
        <v>116</v>
      </c>
      <c r="B48" s="46" t="n">
        <v>132</v>
      </c>
      <c r="C48" s="55" t="n">
        <v>112.2</v>
      </c>
      <c r="D48" s="56" t="s">
        <v>86</v>
      </c>
    </row>
    <row r="49" customFormat="false" ht="15.75" hidden="false" customHeight="false" outlineLevel="0" collapsed="false">
      <c r="A49" s="54" t="s">
        <v>117</v>
      </c>
      <c r="B49" s="46" t="n">
        <v>133</v>
      </c>
      <c r="C49" s="55" t="n">
        <v>95.4</v>
      </c>
      <c r="D49" s="56" t="s">
        <v>86</v>
      </c>
    </row>
    <row r="50" customFormat="false" ht="31.5" hidden="false" customHeight="false" outlineLevel="0" collapsed="false">
      <c r="A50" s="54" t="s">
        <v>118</v>
      </c>
      <c r="B50" s="46" t="n">
        <v>134</v>
      </c>
      <c r="C50" s="60" t="s">
        <v>119</v>
      </c>
      <c r="D50" s="61"/>
    </row>
    <row r="51" customFormat="false" ht="31.5" hidden="false" customHeight="false" outlineLevel="0" collapsed="false">
      <c r="A51" s="54" t="s">
        <v>120</v>
      </c>
      <c r="B51" s="46" t="n">
        <v>135</v>
      </c>
      <c r="C51" s="55" t="n">
        <v>26790.3</v>
      </c>
      <c r="D51" s="55" t="n">
        <v>105.0723614543</v>
      </c>
    </row>
    <row r="52" customFormat="false" ht="15.75" hidden="false" customHeight="false" outlineLevel="0" collapsed="false">
      <c r="A52" s="54" t="s">
        <v>121</v>
      </c>
      <c r="B52" s="46" t="n">
        <v>136</v>
      </c>
      <c r="C52" s="55" t="n">
        <v>89.9</v>
      </c>
      <c r="D52" s="56" t="s">
        <v>86</v>
      </c>
    </row>
    <row r="53" customFormat="false" ht="15.75" hidden="false" customHeight="false" outlineLevel="0" collapsed="false">
      <c r="A53" s="54" t="s">
        <v>122</v>
      </c>
      <c r="B53" s="46" t="n">
        <v>137</v>
      </c>
      <c r="C53" s="55" t="n">
        <v>14.92</v>
      </c>
      <c r="D53" s="55" t="n">
        <v>59.8235765838</v>
      </c>
    </row>
    <row r="54" customFormat="false" ht="31.5" hidden="false" customHeight="false" outlineLevel="0" collapsed="false">
      <c r="A54" s="54" t="s">
        <v>123</v>
      </c>
      <c r="B54" s="46" t="n">
        <v>138</v>
      </c>
      <c r="C54" s="55" t="n">
        <v>1763.7</v>
      </c>
      <c r="D54" s="55" t="n">
        <v>99.3</v>
      </c>
    </row>
    <row r="55" customFormat="false" ht="15.75" hidden="false" customHeight="false" outlineLevel="0" collapsed="false">
      <c r="A55" s="59" t="s">
        <v>124</v>
      </c>
      <c r="B55" s="46" t="n">
        <v>139</v>
      </c>
      <c r="C55" s="55" t="n">
        <v>1688.6</v>
      </c>
      <c r="D55" s="55" t="n">
        <v>99.2651813532</v>
      </c>
    </row>
    <row r="56" customFormat="false" ht="15.75" hidden="false" customHeight="false" outlineLevel="0" collapsed="false">
      <c r="A56" s="59" t="s">
        <v>125</v>
      </c>
      <c r="B56" s="46" t="n">
        <v>140</v>
      </c>
      <c r="C56" s="62" t="n">
        <v>75.2</v>
      </c>
      <c r="D56" s="55" t="n">
        <v>100</v>
      </c>
    </row>
    <row r="57" customFormat="false" ht="15.75" hidden="false" customHeight="false" outlineLevel="0" collapsed="false">
      <c r="A57" s="54" t="s">
        <v>126</v>
      </c>
      <c r="B57" s="46" t="n">
        <v>141</v>
      </c>
      <c r="C57" s="63" t="n">
        <v>3500593</v>
      </c>
      <c r="D57" s="55" t="n">
        <v>101.0336590011</v>
      </c>
    </row>
    <row r="58" customFormat="false" ht="31.5" hidden="false" customHeight="false" outlineLevel="0" collapsed="false">
      <c r="A58" s="54" t="s">
        <v>127</v>
      </c>
      <c r="B58" s="46" t="n">
        <v>142</v>
      </c>
      <c r="C58" s="63" t="n">
        <v>99017</v>
      </c>
      <c r="D58" s="55" t="n">
        <v>104.6</v>
      </c>
    </row>
    <row r="59" customFormat="false" ht="15.75" hidden="false" customHeight="false" outlineLevel="0" collapsed="false">
      <c r="A59" s="54" t="s">
        <v>128</v>
      </c>
      <c r="B59" s="46" t="n">
        <v>143</v>
      </c>
      <c r="C59" s="63" t="n">
        <v>3401576</v>
      </c>
      <c r="D59" s="55" t="n">
        <v>100.9340980198</v>
      </c>
    </row>
    <row r="60" customFormat="false" ht="15.75" hidden="false" customHeight="false" outlineLevel="0" collapsed="false">
      <c r="A60" s="57" t="s">
        <v>129</v>
      </c>
      <c r="B60" s="46"/>
      <c r="C60" s="63"/>
      <c r="D60" s="55"/>
    </row>
    <row r="61" customFormat="false" ht="47.25" hidden="false" customHeight="false" outlineLevel="0" collapsed="false">
      <c r="A61" s="58" t="s">
        <v>130</v>
      </c>
      <c r="B61" s="46" t="n">
        <v>144</v>
      </c>
      <c r="C61" s="63" t="n">
        <v>75074</v>
      </c>
      <c r="D61" s="55" t="n">
        <v>101.1</v>
      </c>
    </row>
    <row r="62" customFormat="false" ht="15.75" hidden="false" customHeight="false" outlineLevel="0" collapsed="false">
      <c r="A62" s="64" t="s">
        <v>131</v>
      </c>
      <c r="B62" s="46" t="n">
        <v>145</v>
      </c>
      <c r="C62" s="63" t="n">
        <v>73602</v>
      </c>
      <c r="D62" s="55" t="n">
        <v>101</v>
      </c>
    </row>
    <row r="63" customFormat="false" ht="31.5" hidden="false" customHeight="false" outlineLevel="0" collapsed="false">
      <c r="A63" s="54" t="s">
        <v>132</v>
      </c>
      <c r="B63" s="46" t="n">
        <v>146</v>
      </c>
      <c r="C63" s="63" t="n">
        <v>126040</v>
      </c>
      <c r="D63" s="56" t="s">
        <v>86</v>
      </c>
    </row>
    <row r="64" customFormat="false" ht="15.75" hidden="false" customHeight="false" outlineLevel="0" collapsed="false">
      <c r="A64" s="54" t="s">
        <v>133</v>
      </c>
      <c r="B64" s="46" t="n">
        <v>147</v>
      </c>
      <c r="C64" s="65" t="s">
        <v>119</v>
      </c>
      <c r="D64" s="61"/>
    </row>
    <row r="65" customFormat="false" ht="31.5" hidden="false" customHeight="false" outlineLevel="0" collapsed="false">
      <c r="A65" s="54" t="s">
        <v>134</v>
      </c>
      <c r="B65" s="46" t="n">
        <v>148</v>
      </c>
      <c r="C65" s="65" t="s">
        <v>119</v>
      </c>
      <c r="D65" s="66"/>
    </row>
    <row r="66" customFormat="false" ht="15.75" hidden="false" customHeight="false" outlineLevel="0" collapsed="false">
      <c r="A66" s="54" t="s">
        <v>135</v>
      </c>
      <c r="B66" s="46" t="n">
        <v>149</v>
      </c>
      <c r="C66" s="63" t="n">
        <v>389</v>
      </c>
      <c r="D66" s="56" t="s">
        <v>86</v>
      </c>
    </row>
    <row r="67" customFormat="false" ht="15.75" hidden="false" customHeight="false" outlineLevel="0" collapsed="false">
      <c r="A67" s="57" t="s">
        <v>129</v>
      </c>
      <c r="B67" s="46"/>
      <c r="C67" s="63"/>
      <c r="D67" s="55"/>
    </row>
    <row r="68" customFormat="false" ht="31.5" hidden="false" customHeight="false" outlineLevel="0" collapsed="false">
      <c r="A68" s="58" t="s">
        <v>136</v>
      </c>
      <c r="B68" s="46" t="n">
        <v>150</v>
      </c>
      <c r="C68" s="63" t="n">
        <v>389</v>
      </c>
      <c r="D68" s="56" t="s">
        <v>86</v>
      </c>
    </row>
    <row r="69" customFormat="false" ht="15.75" hidden="false" customHeight="false" outlineLevel="0" collapsed="false">
      <c r="A69" s="54" t="s">
        <v>137</v>
      </c>
      <c r="B69" s="46" t="n">
        <v>151</v>
      </c>
      <c r="C69" s="55" t="n">
        <v>3258.65</v>
      </c>
      <c r="D69" s="55" t="n">
        <v>99.6349282545</v>
      </c>
    </row>
    <row r="70" customFormat="false" ht="31.5" hidden="false" customHeight="false" outlineLevel="0" collapsed="false">
      <c r="A70" s="54" t="s">
        <v>138</v>
      </c>
      <c r="B70" s="46" t="n">
        <v>152</v>
      </c>
      <c r="C70" s="55" t="n">
        <v>75.9</v>
      </c>
      <c r="D70" s="56" t="s">
        <v>86</v>
      </c>
    </row>
    <row r="71" customFormat="false" ht="12.75" hidden="true" customHeight="false" outlineLevel="0" collapsed="false">
      <c r="A71" s="67" t="s">
        <v>139</v>
      </c>
      <c r="B71" s="68" t="n">
        <v>-101</v>
      </c>
      <c r="C71" s="69" t="n">
        <v>76.6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40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1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42</v>
      </c>
      <c r="B15" s="46"/>
      <c r="C15" s="73"/>
      <c r="D15" s="73"/>
    </row>
    <row r="16" customFormat="false" ht="15.75" hidden="false" customHeight="false" outlineLevel="0" collapsed="false">
      <c r="A16" s="59" t="s">
        <v>143</v>
      </c>
      <c r="B16" s="46" t="n">
        <v>201</v>
      </c>
      <c r="C16" s="74" t="n">
        <v>3036908.95</v>
      </c>
      <c r="D16" s="74" t="n">
        <v>127.533150658</v>
      </c>
    </row>
    <row r="17" customFormat="false" ht="31.5" hidden="false" customHeight="false" outlineLevel="0" collapsed="false">
      <c r="A17" s="59" t="s">
        <v>144</v>
      </c>
      <c r="B17" s="46" t="n">
        <v>202</v>
      </c>
      <c r="C17" s="74" t="n">
        <v>2905060</v>
      </c>
      <c r="D17" s="74" t="n">
        <v>126.4793490843</v>
      </c>
    </row>
    <row r="18" customFormat="false" ht="15.75" hidden="false" customHeight="false" outlineLevel="0" collapsed="false">
      <c r="A18" s="59" t="s">
        <v>145</v>
      </c>
      <c r="B18" s="46" t="n">
        <v>203</v>
      </c>
      <c r="C18" s="74" t="n">
        <v>1104.532</v>
      </c>
      <c r="D18" s="74" t="n">
        <v>73.4523743815</v>
      </c>
    </row>
    <row r="19" customFormat="false" ht="31.5" hidden="false" customHeight="false" outlineLevel="0" collapsed="false">
      <c r="A19" s="59" t="s">
        <v>146</v>
      </c>
      <c r="B19" s="46" t="n">
        <v>204</v>
      </c>
      <c r="C19" s="74" t="n">
        <v>12522.605</v>
      </c>
      <c r="D19" s="74" t="n">
        <v>303.7407398963</v>
      </c>
    </row>
    <row r="20" customFormat="false" ht="15.75" hidden="false" customHeight="false" outlineLevel="0" collapsed="false">
      <c r="A20" s="59" t="s">
        <v>147</v>
      </c>
      <c r="B20" s="46" t="n">
        <v>205</v>
      </c>
      <c r="C20" s="74" t="n">
        <v>119418.186</v>
      </c>
      <c r="D20" s="74" t="n">
        <v>147.7786917734</v>
      </c>
    </row>
    <row r="21" customFormat="false" ht="15.75" hidden="false" customHeight="false" outlineLevel="0" collapsed="false">
      <c r="A21" s="59" t="s">
        <v>148</v>
      </c>
      <c r="B21" s="46" t="n">
        <v>206</v>
      </c>
      <c r="C21" s="74" t="n">
        <v>61906.839</v>
      </c>
      <c r="D21" s="74" t="n">
        <v>115.530266491</v>
      </c>
    </row>
    <row r="22" customFormat="false" ht="15.75" hidden="false" customHeight="false" outlineLevel="0" collapsed="false">
      <c r="A22" s="59" t="s">
        <v>149</v>
      </c>
      <c r="B22" s="46" t="n">
        <v>207</v>
      </c>
      <c r="C22" s="74" t="n">
        <v>22452.722</v>
      </c>
      <c r="D22" s="74" t="n">
        <v>142.4782085534</v>
      </c>
    </row>
    <row r="23" customFormat="false" ht="15.75" hidden="false" customHeight="false" outlineLevel="0" collapsed="false">
      <c r="A23" s="58" t="s">
        <v>150</v>
      </c>
      <c r="B23" s="46"/>
      <c r="C23" s="74"/>
      <c r="D23" s="74"/>
    </row>
    <row r="24" customFormat="false" ht="15.75" hidden="false" customHeight="false" outlineLevel="0" collapsed="false">
      <c r="A24" s="64" t="s">
        <v>151</v>
      </c>
      <c r="B24" s="46" t="n">
        <v>208</v>
      </c>
      <c r="C24" s="74" t="n">
        <v>36232.691</v>
      </c>
      <c r="D24" s="74" t="n">
        <v>106.0859163004</v>
      </c>
    </row>
    <row r="25" customFormat="false" ht="15.75" hidden="false" customHeight="false" outlineLevel="0" collapsed="false">
      <c r="A25" s="64" t="s">
        <v>152</v>
      </c>
      <c r="B25" s="46" t="n">
        <v>209</v>
      </c>
      <c r="C25" s="74" t="n">
        <v>6287.628</v>
      </c>
      <c r="D25" s="74" t="n">
        <v>103.4774631908</v>
      </c>
    </row>
    <row r="26" customFormat="false" ht="15.75" hidden="false" customHeight="false" outlineLevel="0" collapsed="false">
      <c r="A26" s="54" t="s">
        <v>153</v>
      </c>
      <c r="B26" s="46"/>
      <c r="C26" s="74"/>
      <c r="D26" s="74"/>
    </row>
    <row r="27" customFormat="false" ht="15.75" hidden="false" customHeight="false" outlineLevel="0" collapsed="false">
      <c r="A27" s="59" t="s">
        <v>154</v>
      </c>
      <c r="B27" s="46" t="n">
        <v>210</v>
      </c>
      <c r="C27" s="74" t="n">
        <v>682321.9</v>
      </c>
      <c r="D27" s="74" t="n">
        <v>113.5055212775</v>
      </c>
    </row>
    <row r="28" customFormat="false" ht="15.75" hidden="false" customHeight="false" outlineLevel="0" collapsed="false">
      <c r="A28" s="75" t="s">
        <v>100</v>
      </c>
      <c r="B28" s="46"/>
      <c r="C28" s="74"/>
      <c r="D28" s="74"/>
    </row>
    <row r="29" customFormat="false" ht="31.5" hidden="false" customHeight="false" outlineLevel="0" collapsed="false">
      <c r="A29" s="64" t="s">
        <v>155</v>
      </c>
      <c r="B29" s="46" t="n">
        <v>211</v>
      </c>
      <c r="C29" s="74" t="n">
        <v>32810.629</v>
      </c>
      <c r="D29" s="74" t="n">
        <v>121.6146625997</v>
      </c>
    </row>
    <row r="30" customFormat="false" ht="31.5" hidden="false" customHeight="false" outlineLevel="0" collapsed="false">
      <c r="A30" s="64" t="s">
        <v>156</v>
      </c>
      <c r="B30" s="46" t="n">
        <v>212</v>
      </c>
      <c r="C30" s="74" t="n">
        <v>525825.751</v>
      </c>
      <c r="D30" s="74" t="n">
        <v>113.6316869759</v>
      </c>
    </row>
    <row r="31" customFormat="false" ht="15.75" hidden="false" customHeight="false" outlineLevel="0" collapsed="false">
      <c r="A31" s="59" t="s">
        <v>157</v>
      </c>
      <c r="B31" s="46" t="n">
        <v>213</v>
      </c>
      <c r="C31" s="74" t="n">
        <v>636928.444</v>
      </c>
      <c r="D31" s="74" t="n">
        <v>111.7059582062</v>
      </c>
    </row>
    <row r="32" customFormat="false" ht="15.75" hidden="false" customHeight="false" outlineLevel="0" collapsed="false">
      <c r="A32" s="75" t="s">
        <v>158</v>
      </c>
      <c r="B32" s="46"/>
      <c r="C32" s="74"/>
      <c r="D32" s="74"/>
    </row>
    <row r="33" customFormat="false" ht="31.5" hidden="false" customHeight="false" outlineLevel="0" collapsed="false">
      <c r="A33" s="76" t="s">
        <v>159</v>
      </c>
      <c r="B33" s="46" t="n">
        <v>214</v>
      </c>
      <c r="C33" s="74" t="n">
        <v>22178.511</v>
      </c>
      <c r="D33" s="74" t="n">
        <v>100.8840317967</v>
      </c>
    </row>
    <row r="34" customFormat="false" ht="47.25" hidden="false" customHeight="false" outlineLevel="0" collapsed="false">
      <c r="A34" s="64" t="s">
        <v>160</v>
      </c>
      <c r="B34" s="46" t="n">
        <v>215</v>
      </c>
      <c r="C34" s="74" t="n">
        <v>34918.589</v>
      </c>
      <c r="D34" s="74" t="n">
        <v>91.9506682111</v>
      </c>
    </row>
    <row r="35" customFormat="false" ht="15.75" hidden="false" customHeight="false" outlineLevel="0" collapsed="false">
      <c r="A35" s="59" t="s">
        <v>161</v>
      </c>
      <c r="B35" s="46" t="n">
        <v>216</v>
      </c>
      <c r="C35" s="74" t="n">
        <v>93.3472081139</v>
      </c>
      <c r="D35" s="77" t="s">
        <v>86</v>
      </c>
    </row>
    <row r="36" customFormat="false" ht="15.75" hidden="false" customHeight="false" outlineLevel="0" collapsed="false">
      <c r="A36" s="59" t="s">
        <v>162</v>
      </c>
      <c r="B36" s="46" t="n">
        <v>217</v>
      </c>
      <c r="C36" s="74" t="n">
        <v>69608.006</v>
      </c>
      <c r="D36" s="74" t="n">
        <v>112.9368402787</v>
      </c>
    </row>
    <row r="37" customFormat="false" ht="15.75" hidden="false" customHeight="false" outlineLevel="0" collapsed="false">
      <c r="A37" s="59" t="s">
        <v>163</v>
      </c>
      <c r="B37" s="46" t="n">
        <v>218</v>
      </c>
      <c r="C37" s="74" t="n">
        <v>24244.49</v>
      </c>
      <c r="D37" s="74" t="n">
        <v>79.2410233508</v>
      </c>
    </row>
    <row r="38" customFormat="false" ht="15.75" hidden="false" customHeight="false" outlineLevel="0" collapsed="false">
      <c r="A38" s="59" t="s">
        <v>164</v>
      </c>
      <c r="B38" s="46" t="n">
        <v>219</v>
      </c>
      <c r="C38" s="74" t="n">
        <v>23034.543</v>
      </c>
      <c r="D38" s="74" t="n">
        <v>75.7424070471</v>
      </c>
    </row>
    <row r="39" customFormat="false" ht="15.75" hidden="false" customHeight="false" outlineLevel="0" collapsed="false">
      <c r="A39" s="75" t="s">
        <v>100</v>
      </c>
      <c r="B39" s="46"/>
      <c r="C39" s="74"/>
      <c r="D39" s="74"/>
    </row>
    <row r="40" customFormat="false" ht="15.75" hidden="false" customHeight="false" outlineLevel="0" collapsed="false">
      <c r="A40" s="64" t="s">
        <v>165</v>
      </c>
      <c r="B40" s="46" t="n">
        <v>220</v>
      </c>
      <c r="C40" s="74" t="n">
        <v>13272.661</v>
      </c>
      <c r="D40" s="74" t="n">
        <v>61.6506635454</v>
      </c>
    </row>
    <row r="41" customFormat="false" ht="15.75" hidden="false" customHeight="false" outlineLevel="0" collapsed="false">
      <c r="A41" s="54" t="s">
        <v>166</v>
      </c>
      <c r="B41" s="46"/>
      <c r="C41" s="74"/>
      <c r="D41" s="74"/>
    </row>
    <row r="42" customFormat="false" ht="15.75" hidden="false" customHeight="false" outlineLevel="0" collapsed="false">
      <c r="A42" s="59" t="s">
        <v>167</v>
      </c>
      <c r="B42" s="46" t="n">
        <v>221</v>
      </c>
      <c r="C42" s="74" t="n">
        <v>388029.13488957</v>
      </c>
      <c r="D42" s="74" t="n">
        <v>108.1074004136</v>
      </c>
    </row>
    <row r="43" customFormat="false" ht="15.75" hidden="false" customHeight="false" outlineLevel="0" collapsed="false">
      <c r="A43" s="59" t="s">
        <v>168</v>
      </c>
      <c r="B43" s="46" t="n">
        <v>222</v>
      </c>
      <c r="C43" s="74" t="n">
        <v>50431.442194</v>
      </c>
      <c r="D43" s="74" t="n">
        <v>108.0780768061</v>
      </c>
    </row>
    <row r="44" customFormat="false" ht="15.75" hidden="false" customHeight="false" outlineLevel="0" collapsed="false">
      <c r="A44" s="59" t="s">
        <v>169</v>
      </c>
      <c r="B44" s="46" t="n">
        <v>223</v>
      </c>
      <c r="C44" s="74" t="n">
        <v>15567.34167008</v>
      </c>
      <c r="D44" s="74" t="n">
        <v>134.9862276898</v>
      </c>
    </row>
    <row r="45" customFormat="false" ht="15.75" hidden="false" customHeight="false" outlineLevel="0" collapsed="false">
      <c r="A45" s="59" t="s">
        <v>170</v>
      </c>
      <c r="B45" s="46" t="n">
        <v>224</v>
      </c>
      <c r="C45" s="74" t="n">
        <v>1401.413868</v>
      </c>
      <c r="D45" s="74" t="n">
        <v>135.0773040899</v>
      </c>
    </row>
    <row r="46" customFormat="false" ht="15.75" hidden="false" customHeight="false" outlineLevel="0" collapsed="false">
      <c r="A46" s="59" t="s">
        <v>171</v>
      </c>
      <c r="B46" s="46" t="n">
        <v>225</v>
      </c>
      <c r="C46" s="74" t="n">
        <v>127.22419386</v>
      </c>
      <c r="D46" s="74" t="n">
        <v>186.9456938415</v>
      </c>
    </row>
    <row r="47" customFormat="false" ht="15.75" hidden="false" customHeight="false" outlineLevel="0" collapsed="false">
      <c r="A47" s="59" t="s">
        <v>172</v>
      </c>
      <c r="B47" s="46" t="n">
        <v>226</v>
      </c>
      <c r="C47" s="74" t="n">
        <v>19.075237</v>
      </c>
      <c r="D47" s="74" t="n">
        <v>186.8635343013</v>
      </c>
    </row>
    <row r="48" customFormat="false" ht="15.75" hidden="false" customHeight="false" outlineLevel="0" collapsed="false">
      <c r="A48" s="59" t="s">
        <v>173</v>
      </c>
      <c r="B48" s="46" t="n">
        <v>227</v>
      </c>
      <c r="C48" s="74" t="n">
        <v>475.60582647</v>
      </c>
      <c r="D48" s="74" t="n">
        <v>91.4655648503</v>
      </c>
    </row>
    <row r="49" customFormat="false" ht="15.75" hidden="false" customHeight="false" outlineLevel="0" collapsed="false">
      <c r="A49" s="59" t="s">
        <v>174</v>
      </c>
      <c r="B49" s="46" t="n">
        <v>228</v>
      </c>
      <c r="C49" s="74" t="n">
        <v>142.145283</v>
      </c>
      <c r="D49" s="74" t="n">
        <v>91.5661516315</v>
      </c>
    </row>
    <row r="50" customFormat="false" ht="15.75" hidden="false" customHeight="false" outlineLevel="0" collapsed="false">
      <c r="A50" s="59" t="s">
        <v>175</v>
      </c>
      <c r="B50" s="46" t="n">
        <v>229</v>
      </c>
      <c r="C50" s="74" t="n">
        <v>88.93405855</v>
      </c>
      <c r="D50" s="74" t="n">
        <v>86.4242615663</v>
      </c>
    </row>
    <row r="51" customFormat="false" ht="15.75" hidden="false" customHeight="false" outlineLevel="0" collapsed="false">
      <c r="A51" s="59" t="s">
        <v>176</v>
      </c>
      <c r="B51" s="46" t="n">
        <v>230</v>
      </c>
      <c r="C51" s="74" t="n">
        <v>26.054058</v>
      </c>
      <c r="D51" s="74" t="n">
        <v>85.1604976325</v>
      </c>
    </row>
    <row r="52" customFormat="false" ht="15.75" hidden="false" customHeight="false" outlineLevel="0" collapsed="false">
      <c r="A52" s="59" t="s">
        <v>177</v>
      </c>
      <c r="B52" s="46" t="n">
        <v>231</v>
      </c>
      <c r="C52" s="74" t="n">
        <v>318.2940781</v>
      </c>
      <c r="D52" s="74" t="n">
        <v>252.9905369568</v>
      </c>
    </row>
    <row r="53" customFormat="false" ht="15.75" hidden="false" customHeight="false" outlineLevel="0" collapsed="false">
      <c r="A53" s="59" t="s">
        <v>178</v>
      </c>
      <c r="B53" s="46" t="n">
        <v>232</v>
      </c>
      <c r="C53" s="74" t="n">
        <v>43.694366</v>
      </c>
      <c r="D53" s="74" t="n">
        <v>249.8610204748</v>
      </c>
    </row>
    <row r="54" customFormat="false" ht="15.75" hidden="false" customHeight="false" outlineLevel="0" collapsed="false">
      <c r="A54" s="54" t="s">
        <v>179</v>
      </c>
      <c r="B54" s="46"/>
      <c r="C54" s="74"/>
      <c r="D54" s="74"/>
    </row>
    <row r="55" customFormat="false" ht="15.75" hidden="false" customHeight="false" outlineLevel="0" collapsed="false">
      <c r="A55" s="59" t="s">
        <v>180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81</v>
      </c>
      <c r="B56" s="46" t="n">
        <v>234</v>
      </c>
      <c r="C56" s="74" t="n">
        <v>0</v>
      </c>
      <c r="D56" s="74" t="n">
        <v>0</v>
      </c>
    </row>
    <row r="57" customFormat="false" ht="15.75" hidden="false" customHeight="false" outlineLevel="0" collapsed="false">
      <c r="A57" s="59" t="s">
        <v>182</v>
      </c>
      <c r="B57" s="46" t="n">
        <v>235</v>
      </c>
      <c r="C57" s="74" t="n">
        <v>0</v>
      </c>
      <c r="D57" s="74" t="n">
        <v>0</v>
      </c>
    </row>
    <row r="58" customFormat="false" ht="15.75" hidden="false" customHeight="false" outlineLevel="0" collapsed="false">
      <c r="A58" s="59" t="s">
        <v>183</v>
      </c>
      <c r="B58" s="46" t="n">
        <v>236</v>
      </c>
      <c r="C58" s="74" t="n">
        <v>0</v>
      </c>
      <c r="D58" s="74" t="n">
        <v>0</v>
      </c>
    </row>
    <row r="59" customFormat="false" ht="15.75" hidden="false" customHeight="false" outlineLevel="0" collapsed="false">
      <c r="A59" s="59" t="s">
        <v>184</v>
      </c>
      <c r="B59" s="46" t="n">
        <v>237</v>
      </c>
      <c r="C59" s="74" t="n">
        <v>73.26</v>
      </c>
      <c r="D59" s="74" t="n">
        <v>113.7030311496</v>
      </c>
    </row>
    <row r="60" customFormat="false" ht="15.75" hidden="false" customHeight="false" outlineLevel="0" collapsed="false">
      <c r="A60" s="59" t="s">
        <v>185</v>
      </c>
      <c r="B60" s="46" t="n">
        <v>238</v>
      </c>
      <c r="C60" s="74" t="n">
        <v>0</v>
      </c>
      <c r="D60" s="74" t="n">
        <v>0</v>
      </c>
    </row>
    <row r="61" customFormat="false" ht="15.75" hidden="false" customHeight="false" outlineLevel="0" collapsed="false">
      <c r="A61" s="59" t="s">
        <v>186</v>
      </c>
      <c r="B61" s="46" t="n">
        <v>239</v>
      </c>
      <c r="C61" s="74" t="n">
        <v>0</v>
      </c>
      <c r="D61" s="74" t="n">
        <v>0</v>
      </c>
    </row>
    <row r="62" customFormat="false" ht="15.75" hidden="false" customHeight="false" outlineLevel="0" collapsed="false">
      <c r="A62" s="59" t="s">
        <v>187</v>
      </c>
      <c r="B62" s="46" t="n">
        <v>240</v>
      </c>
      <c r="C62" s="74" t="n">
        <v>0</v>
      </c>
      <c r="D62" s="74" t="n">
        <v>0</v>
      </c>
    </row>
    <row r="63" customFormat="false" ht="31.5" hidden="false" customHeight="false" outlineLevel="0" collapsed="false">
      <c r="A63" s="54" t="s">
        <v>188</v>
      </c>
      <c r="B63" s="46"/>
      <c r="C63" s="74"/>
      <c r="D63" s="74"/>
    </row>
    <row r="64" customFormat="false" ht="15.75" hidden="false" customHeight="false" outlineLevel="0" collapsed="false">
      <c r="A64" s="59" t="s">
        <v>189</v>
      </c>
      <c r="B64" s="46" t="n">
        <v>241</v>
      </c>
      <c r="C64" s="78" t="n">
        <v>6490034</v>
      </c>
      <c r="D64" s="74" t="n">
        <v>68.7138195578</v>
      </c>
    </row>
    <row r="65" customFormat="false" ht="15.75" hidden="false" customHeight="false" outlineLevel="0" collapsed="false">
      <c r="A65" s="59" t="s">
        <v>190</v>
      </c>
      <c r="B65" s="46" t="n">
        <v>242</v>
      </c>
      <c r="C65" s="78" t="n">
        <v>284516288</v>
      </c>
      <c r="D65" s="74" t="n">
        <v>94.8771496452</v>
      </c>
    </row>
    <row r="66" customFormat="false" ht="78.75" hidden="false" customHeight="false" outlineLevel="0" collapsed="false">
      <c r="A66" s="59" t="s">
        <v>191</v>
      </c>
      <c r="B66" s="46" t="n">
        <v>243</v>
      </c>
      <c r="C66" s="78" t="n">
        <v>7192312</v>
      </c>
      <c r="D66" s="74" t="n">
        <v>86.8646681333</v>
      </c>
    </row>
    <row r="67" customFormat="false" ht="78.75" hidden="false" customHeight="false" outlineLevel="0" collapsed="false">
      <c r="A67" s="59" t="s">
        <v>192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93</v>
      </c>
      <c r="B68" s="46"/>
      <c r="C68" s="74"/>
      <c r="D68" s="74"/>
    </row>
    <row r="69" customFormat="false" ht="15.75" hidden="false" customHeight="false" outlineLevel="0" collapsed="false">
      <c r="A69" s="59" t="s">
        <v>194</v>
      </c>
      <c r="B69" s="46" t="n">
        <v>245</v>
      </c>
      <c r="C69" s="78" t="n">
        <v>14753</v>
      </c>
      <c r="D69" s="74" t="n">
        <v>99.3869576933</v>
      </c>
    </row>
    <row r="70" customFormat="false" ht="15.75" hidden="false" customHeight="false" outlineLevel="0" collapsed="false">
      <c r="A70" s="59" t="s">
        <v>195</v>
      </c>
      <c r="B70" s="46" t="n">
        <v>246</v>
      </c>
      <c r="C70" s="78" t="n">
        <v>2</v>
      </c>
      <c r="D70" s="74" t="n">
        <v>100</v>
      </c>
    </row>
    <row r="71" customFormat="false" ht="15.75" hidden="false" customHeight="false" outlineLevel="0" collapsed="false">
      <c r="A71" s="59" t="s">
        <v>196</v>
      </c>
      <c r="B71" s="46" t="n">
        <v>247</v>
      </c>
      <c r="C71" s="74" t="n">
        <v>987395.323</v>
      </c>
      <c r="D71" s="74" t="n">
        <v>133.9587365088</v>
      </c>
    </row>
    <row r="72" customFormat="false" ht="15.75" hidden="false" customHeight="false" outlineLevel="0" collapsed="false">
      <c r="A72" s="59" t="s">
        <v>197</v>
      </c>
      <c r="B72" s="46" t="n">
        <v>248</v>
      </c>
      <c r="C72" s="73" t="n">
        <v>48.647</v>
      </c>
      <c r="D72" s="74" t="n">
        <v>96.8099502488</v>
      </c>
    </row>
    <row r="73" customFormat="false" ht="15.75" hidden="false" customHeight="false" outlineLevel="0" collapsed="false">
      <c r="A73" s="59" t="s">
        <v>198</v>
      </c>
      <c r="B73" s="46" t="n">
        <v>249</v>
      </c>
      <c r="C73" s="74" t="n">
        <v>655317.469</v>
      </c>
      <c r="D73" s="74" t="n">
        <v>107.4422923001</v>
      </c>
    </row>
    <row r="74" customFormat="false" ht="15.75" hidden="false" customHeight="false" outlineLevel="0" collapsed="false">
      <c r="A74" s="75" t="s">
        <v>100</v>
      </c>
      <c r="B74" s="46"/>
      <c r="C74" s="78"/>
      <c r="D74" s="74"/>
    </row>
    <row r="75" customFormat="false" ht="15.75" hidden="false" customHeight="false" outlineLevel="0" collapsed="false">
      <c r="A75" s="64" t="s">
        <v>199</v>
      </c>
      <c r="B75" s="46" t="n">
        <v>250</v>
      </c>
      <c r="C75" s="74" t="n">
        <v>655268.822</v>
      </c>
      <c r="D75" s="74" t="n">
        <v>107.4378897675</v>
      </c>
    </row>
    <row r="76" customFormat="false" ht="15.75" hidden="false" customHeight="false" outlineLevel="0" collapsed="false">
      <c r="A76" s="64" t="s">
        <v>200</v>
      </c>
      <c r="B76" s="46" t="n">
        <v>251</v>
      </c>
      <c r="C76" s="78" t="n">
        <v>48.647</v>
      </c>
      <c r="D76" s="74" t="n">
        <v>239.8057773834</v>
      </c>
    </row>
    <row r="77" customFormat="false" ht="15.75" hidden="false" customHeight="false" outlineLevel="0" collapsed="false">
      <c r="A77" s="59" t="s">
        <v>162</v>
      </c>
      <c r="B77" s="46" t="n">
        <v>252</v>
      </c>
      <c r="C77" s="74" t="n">
        <v>12992.639</v>
      </c>
      <c r="D77" s="74" t="n">
        <v>114.4921195369</v>
      </c>
    </row>
    <row r="78" customFormat="false" ht="15.75" hidden="false" customHeight="false" outlineLevel="0" collapsed="false">
      <c r="A78" s="54" t="s">
        <v>201</v>
      </c>
      <c r="B78" s="46"/>
      <c r="C78" s="78"/>
      <c r="D78" s="74"/>
    </row>
    <row r="79" customFormat="false" ht="31.5" hidden="false" customHeight="false" outlineLevel="0" collapsed="false">
      <c r="A79" s="59" t="s">
        <v>202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203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204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5</v>
      </c>
      <c r="B82" s="46" t="n">
        <v>256</v>
      </c>
      <c r="C82" s="73" t="n">
        <v>0</v>
      </c>
      <c r="D82" s="77" t="s">
        <v>86</v>
      </c>
    </row>
    <row r="83" customFormat="false" ht="15.75" hidden="false" customHeight="false" outlineLevel="0" collapsed="false">
      <c r="A83" s="59" t="s">
        <v>206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7</v>
      </c>
      <c r="B84" s="46"/>
      <c r="C84" s="73"/>
      <c r="D84" s="74"/>
    </row>
    <row r="85" customFormat="false" ht="15.75" hidden="false" customHeight="false" outlineLevel="0" collapsed="false">
      <c r="A85" s="59" t="s">
        <v>194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29</v>
      </c>
      <c r="B86" s="46"/>
      <c r="C86" s="78"/>
      <c r="D86" s="74"/>
    </row>
    <row r="87" customFormat="false" ht="15.75" hidden="false" customHeight="false" outlineLevel="0" collapsed="false">
      <c r="A87" s="64" t="s">
        <v>208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09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10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11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12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11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13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14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5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14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6</v>
      </c>
      <c r="B97" s="46"/>
      <c r="C97" s="78"/>
      <c r="D97" s="74"/>
    </row>
    <row r="98" customFormat="false" ht="15.75" hidden="false" customHeight="false" outlineLevel="0" collapsed="false">
      <c r="A98" s="59" t="s">
        <v>194</v>
      </c>
      <c r="B98" s="46" t="n">
        <v>269</v>
      </c>
      <c r="C98" s="78" t="n">
        <v>791927</v>
      </c>
      <c r="D98" s="74" t="n">
        <v>98.2250876603</v>
      </c>
    </row>
    <row r="99" customFormat="false" ht="15.75" hidden="false" customHeight="false" outlineLevel="0" collapsed="false">
      <c r="A99" s="75" t="s">
        <v>129</v>
      </c>
      <c r="B99" s="46"/>
      <c r="C99" s="73"/>
      <c r="D99" s="73"/>
    </row>
    <row r="100" customFormat="false" ht="15.75" hidden="false" customHeight="false" outlineLevel="0" collapsed="false">
      <c r="A100" s="64" t="s">
        <v>208</v>
      </c>
      <c r="B100" s="46" t="n">
        <v>270</v>
      </c>
      <c r="C100" s="78" t="n">
        <v>11719</v>
      </c>
      <c r="D100" s="74" t="n">
        <v>100.0426839679</v>
      </c>
    </row>
    <row r="101" customFormat="false" ht="15.75" hidden="false" customHeight="false" outlineLevel="0" collapsed="false">
      <c r="A101" s="64" t="s">
        <v>209</v>
      </c>
      <c r="B101" s="46" t="n">
        <v>271</v>
      </c>
      <c r="C101" s="78" t="n">
        <v>780208</v>
      </c>
      <c r="D101" s="74" t="n">
        <v>98.1982900432</v>
      </c>
    </row>
    <row r="102" customFormat="false" ht="15.75" hidden="false" customHeight="false" outlineLevel="0" collapsed="false">
      <c r="A102" s="59" t="s">
        <v>217</v>
      </c>
      <c r="B102" s="46" t="n">
        <v>272</v>
      </c>
      <c r="C102" s="78" t="n">
        <v>1183494</v>
      </c>
      <c r="D102" s="74" t="n">
        <v>97.7456848386</v>
      </c>
    </row>
    <row r="103" customFormat="false" ht="15.75" hidden="false" customHeight="false" outlineLevel="0" collapsed="false">
      <c r="A103" s="75" t="s">
        <v>129</v>
      </c>
      <c r="B103" s="46"/>
      <c r="C103" s="74"/>
      <c r="D103" s="74"/>
    </row>
    <row r="104" customFormat="false" ht="15.75" hidden="false" customHeight="false" outlineLevel="0" collapsed="false">
      <c r="A104" s="64" t="s">
        <v>218</v>
      </c>
      <c r="B104" s="46" t="n">
        <v>273</v>
      </c>
      <c r="C104" s="78" t="n">
        <v>102145</v>
      </c>
      <c r="D104" s="74" t="n">
        <v>96.7227240876</v>
      </c>
    </row>
    <row r="105" customFormat="false" ht="15.75" hidden="false" customHeight="false" outlineLevel="0" collapsed="false">
      <c r="A105" s="64" t="s">
        <v>219</v>
      </c>
      <c r="B105" s="46" t="n">
        <v>274</v>
      </c>
      <c r="C105" s="78" t="n">
        <v>1081349</v>
      </c>
      <c r="D105" s="74" t="n">
        <v>97.8434340738</v>
      </c>
    </row>
    <row r="106" customFormat="false" ht="15.75" hidden="false" customHeight="false" outlineLevel="0" collapsed="false">
      <c r="A106" s="58" t="s">
        <v>220</v>
      </c>
      <c r="B106" s="46" t="n">
        <v>275</v>
      </c>
      <c r="C106" s="78" t="n">
        <v>1171733</v>
      </c>
      <c r="D106" s="74" t="n">
        <v>97.6893537694</v>
      </c>
    </row>
    <row r="107" customFormat="false" ht="15.75" hidden="false" customHeight="false" outlineLevel="0" collapsed="false">
      <c r="A107" s="64" t="s">
        <v>221</v>
      </c>
      <c r="B107" s="46" t="n">
        <v>276</v>
      </c>
      <c r="C107" s="78" t="n">
        <v>99884</v>
      </c>
      <c r="D107" s="74" t="n">
        <v>96.4969568158</v>
      </c>
    </row>
    <row r="108" customFormat="false" ht="15.75" hidden="false" customHeight="false" outlineLevel="0" collapsed="false">
      <c r="A108" s="64" t="s">
        <v>222</v>
      </c>
      <c r="B108" s="46" t="n">
        <v>277</v>
      </c>
      <c r="C108" s="78" t="n">
        <v>1071849</v>
      </c>
      <c r="D108" s="74" t="n">
        <v>97.8019741993</v>
      </c>
    </row>
    <row r="109" customFormat="false" ht="15.75" hidden="false" customHeight="false" outlineLevel="0" collapsed="false">
      <c r="A109" s="59" t="s">
        <v>223</v>
      </c>
      <c r="B109" s="46" t="n">
        <v>278</v>
      </c>
      <c r="C109" s="78" t="n">
        <v>1127696</v>
      </c>
      <c r="D109" s="74" t="n">
        <v>95.6755385533</v>
      </c>
    </row>
    <row r="110" customFormat="false" ht="15.75" hidden="false" customHeight="false" outlineLevel="0" collapsed="false">
      <c r="A110" s="75" t="s">
        <v>129</v>
      </c>
      <c r="B110" s="46"/>
      <c r="C110" s="74"/>
      <c r="D110" s="74"/>
    </row>
    <row r="111" customFormat="false" ht="15.75" hidden="false" customHeight="false" outlineLevel="0" collapsed="false">
      <c r="A111" s="64" t="s">
        <v>218</v>
      </c>
      <c r="B111" s="46" t="n">
        <v>279</v>
      </c>
      <c r="C111" s="78" t="n">
        <v>81690</v>
      </c>
      <c r="D111" s="74" t="n">
        <v>97.0420527441</v>
      </c>
    </row>
    <row r="112" customFormat="false" ht="15.75" hidden="false" customHeight="false" outlineLevel="0" collapsed="false">
      <c r="A112" s="64" t="s">
        <v>219</v>
      </c>
      <c r="B112" s="46" t="n">
        <v>280</v>
      </c>
      <c r="C112" s="78" t="n">
        <v>1046006</v>
      </c>
      <c r="D112" s="74" t="n">
        <v>95.5704361952</v>
      </c>
    </row>
    <row r="113" customFormat="false" ht="15.75" hidden="false" customHeight="false" outlineLevel="0" collapsed="false">
      <c r="A113" s="58" t="s">
        <v>224</v>
      </c>
      <c r="B113" s="46" t="n">
        <v>281</v>
      </c>
      <c r="C113" s="78" t="n">
        <v>1117392</v>
      </c>
      <c r="D113" s="74" t="n">
        <v>95.6548388478</v>
      </c>
    </row>
    <row r="114" customFormat="false" ht="15.75" hidden="false" customHeight="false" outlineLevel="0" collapsed="false">
      <c r="A114" s="64" t="s">
        <v>218</v>
      </c>
      <c r="B114" s="46" t="n">
        <v>282</v>
      </c>
      <c r="C114" s="78" t="n">
        <v>79667</v>
      </c>
      <c r="D114" s="74" t="n">
        <v>96.9467971184</v>
      </c>
    </row>
    <row r="115" customFormat="false" ht="15.75" hidden="false" customHeight="false" outlineLevel="0" collapsed="false">
      <c r="A115" s="64" t="s">
        <v>219</v>
      </c>
      <c r="B115" s="46" t="n">
        <v>283</v>
      </c>
      <c r="C115" s="78" t="n">
        <v>1037725</v>
      </c>
      <c r="D115" s="74" t="n">
        <v>95.5570759521</v>
      </c>
    </row>
    <row r="116" customFormat="false" ht="15.75" hidden="false" customHeight="false" outlineLevel="0" collapsed="false">
      <c r="A116" s="59" t="s">
        <v>215</v>
      </c>
      <c r="B116" s="46" t="n">
        <v>284</v>
      </c>
      <c r="C116" s="74" t="n">
        <v>4055.118</v>
      </c>
      <c r="D116" s="74" t="n">
        <v>102.7718184811</v>
      </c>
    </row>
    <row r="117" customFormat="false" ht="15.75" hidden="false" customHeight="false" outlineLevel="0" collapsed="false">
      <c r="A117" s="75" t="s">
        <v>158</v>
      </c>
      <c r="B117" s="46"/>
      <c r="C117" s="74"/>
      <c r="D117" s="74"/>
    </row>
    <row r="118" customFormat="false" ht="15.75" hidden="false" customHeight="false" outlineLevel="0" collapsed="false">
      <c r="A118" s="64" t="s">
        <v>225</v>
      </c>
      <c r="B118" s="46" t="n">
        <v>285</v>
      </c>
      <c r="C118" s="74" t="n">
        <v>640.211</v>
      </c>
      <c r="D118" s="74" t="n">
        <v>102.1934011206</v>
      </c>
    </row>
    <row r="119" customFormat="false" ht="15.75" hidden="false" customHeight="false" outlineLevel="0" collapsed="false">
      <c r="A119" s="64" t="s">
        <v>226</v>
      </c>
      <c r="B119" s="46" t="n">
        <v>286</v>
      </c>
      <c r="C119" s="74" t="n">
        <v>3414.907</v>
      </c>
      <c r="D119" s="74" t="n">
        <v>102.8809871059</v>
      </c>
    </row>
    <row r="120" customFormat="false" ht="15.75" hidden="false" customHeight="false" outlineLevel="0" collapsed="false">
      <c r="A120" s="58" t="s">
        <v>227</v>
      </c>
      <c r="B120" s="46" t="n">
        <v>287</v>
      </c>
      <c r="C120" s="74" t="n">
        <v>3911.167</v>
      </c>
      <c r="D120" s="74" t="n">
        <v>102.4554464886</v>
      </c>
    </row>
    <row r="121" customFormat="false" ht="15.75" hidden="false" customHeight="false" outlineLevel="0" collapsed="false">
      <c r="A121" s="64" t="s">
        <v>228</v>
      </c>
      <c r="B121" s="46" t="n">
        <v>288</v>
      </c>
      <c r="C121" s="74" t="n">
        <v>535.621</v>
      </c>
      <c r="D121" s="74" t="n">
        <v>100.2247296134</v>
      </c>
    </row>
    <row r="122" customFormat="false" ht="15.75" hidden="false" customHeight="false" outlineLevel="0" collapsed="false">
      <c r="A122" s="64" t="s">
        <v>229</v>
      </c>
      <c r="B122" s="46" t="n">
        <v>289</v>
      </c>
      <c r="C122" s="74" t="n">
        <v>3375.546</v>
      </c>
      <c r="D122" s="74" t="n">
        <v>102.8185702641</v>
      </c>
    </row>
    <row r="123" customFormat="false" ht="15.75" hidden="false" customHeight="false" outlineLevel="0" collapsed="false">
      <c r="A123" s="54" t="s">
        <v>230</v>
      </c>
      <c r="B123" s="46"/>
      <c r="C123" s="74"/>
      <c r="D123" s="74"/>
    </row>
    <row r="124" customFormat="false" ht="15.75" hidden="false" customHeight="false" outlineLevel="0" collapsed="false">
      <c r="A124" s="59" t="s">
        <v>231</v>
      </c>
      <c r="B124" s="46" t="n">
        <v>290</v>
      </c>
      <c r="C124" s="78" t="n">
        <v>28</v>
      </c>
      <c r="D124" s="74" t="n">
        <v>107.6923076923</v>
      </c>
    </row>
    <row r="125" customFormat="false" ht="15.75" hidden="false" customHeight="false" outlineLevel="0" collapsed="false">
      <c r="A125" s="59" t="s">
        <v>232</v>
      </c>
      <c r="B125" s="46" t="n">
        <v>291</v>
      </c>
      <c r="C125" s="74" t="n">
        <v>0.132</v>
      </c>
      <c r="D125" s="74" t="n">
        <v>171.4285714286</v>
      </c>
    </row>
    <row r="126" customFormat="false" ht="31.5" hidden="false" customHeight="false" outlineLevel="0" collapsed="false">
      <c r="A126" s="54" t="s">
        <v>233</v>
      </c>
      <c r="B126" s="46"/>
      <c r="C126" s="74"/>
      <c r="D126" s="74"/>
    </row>
    <row r="127" customFormat="false" ht="31.5" hidden="false" customHeight="false" outlineLevel="0" collapsed="false">
      <c r="A127" s="59" t="s">
        <v>234</v>
      </c>
      <c r="B127" s="46" t="n">
        <v>292</v>
      </c>
      <c r="C127" s="78" t="n">
        <v>56100</v>
      </c>
      <c r="D127" s="74" t="n">
        <v>111.9537018559</v>
      </c>
    </row>
    <row r="128" customFormat="false" ht="15.75" hidden="false" customHeight="false" outlineLevel="0" collapsed="false">
      <c r="A128" s="58" t="s">
        <v>235</v>
      </c>
      <c r="B128" s="46" t="n">
        <v>293</v>
      </c>
      <c r="C128" s="77" t="s">
        <v>86</v>
      </c>
      <c r="D128" s="77" t="s">
        <v>86</v>
      </c>
    </row>
    <row r="129" customFormat="false" ht="15.75" hidden="false" customHeight="false" outlineLevel="0" collapsed="false">
      <c r="A129" s="79" t="s">
        <v>100</v>
      </c>
      <c r="B129" s="46"/>
      <c r="C129" s="74"/>
      <c r="D129" s="74"/>
    </row>
    <row r="130" customFormat="false" ht="15.75" hidden="false" customHeight="false" outlineLevel="0" collapsed="false">
      <c r="A130" s="80" t="s">
        <v>236</v>
      </c>
      <c r="B130" s="46" t="n">
        <v>294</v>
      </c>
      <c r="C130" s="74" t="n">
        <v>81000.106</v>
      </c>
      <c r="D130" s="74" t="n">
        <v>105.53663347</v>
      </c>
    </row>
    <row r="131" customFormat="false" ht="15.75" hidden="false" customHeight="false" outlineLevel="0" collapsed="false">
      <c r="A131" s="80" t="s">
        <v>237</v>
      </c>
      <c r="B131" s="46" t="n">
        <v>295</v>
      </c>
      <c r="C131" s="74" t="n">
        <v>8548.801</v>
      </c>
      <c r="D131" s="74" t="n">
        <v>120.5225887484</v>
      </c>
    </row>
    <row r="132" customFormat="false" ht="15.75" hidden="false" customHeight="false" outlineLevel="0" collapsed="false">
      <c r="A132" s="58" t="s">
        <v>238</v>
      </c>
      <c r="B132" s="46" t="n">
        <v>296</v>
      </c>
      <c r="C132" s="74" t="n">
        <v>4327.048</v>
      </c>
      <c r="D132" s="74" t="n">
        <v>107.8720009573</v>
      </c>
    </row>
    <row r="133" customFormat="false" ht="15.75" hidden="false" customHeight="false" outlineLevel="0" collapsed="false">
      <c r="A133" s="79" t="s">
        <v>100</v>
      </c>
      <c r="B133" s="46"/>
      <c r="C133" s="74"/>
      <c r="D133" s="74"/>
    </row>
    <row r="134" customFormat="false" ht="15.75" hidden="false" customHeight="false" outlineLevel="0" collapsed="false">
      <c r="A134" s="80" t="s">
        <v>239</v>
      </c>
      <c r="B134" s="46" t="n">
        <v>297</v>
      </c>
      <c r="C134" s="74" t="n">
        <v>3191.218</v>
      </c>
      <c r="D134" s="74" t="n">
        <v>103.0915998846</v>
      </c>
    </row>
    <row r="135" customFormat="false" ht="15.75" hidden="false" customHeight="false" outlineLevel="0" collapsed="false">
      <c r="A135" s="80" t="s">
        <v>240</v>
      </c>
      <c r="B135" s="46" t="n">
        <v>298</v>
      </c>
      <c r="C135" s="74" t="n">
        <v>1135.83</v>
      </c>
      <c r="D135" s="74" t="n">
        <v>124.0309992869</v>
      </c>
    </row>
    <row r="136" customFormat="false" ht="15.75" hidden="false" customHeight="false" outlineLevel="0" collapsed="false">
      <c r="A136" s="58" t="s">
        <v>241</v>
      </c>
      <c r="B136" s="46" t="n">
        <v>299</v>
      </c>
      <c r="C136" s="74" t="n">
        <v>466.319</v>
      </c>
      <c r="D136" s="74" t="n">
        <v>98.56710449</v>
      </c>
    </row>
    <row r="137" customFormat="false" ht="15.75" hidden="false" customHeight="false" outlineLevel="0" collapsed="false">
      <c r="A137" s="54" t="s">
        <v>242</v>
      </c>
      <c r="B137" s="46"/>
      <c r="C137" s="74"/>
      <c r="D137" s="74"/>
    </row>
    <row r="138" customFormat="false" ht="15.75" hidden="false" customHeight="false" outlineLevel="0" collapsed="false">
      <c r="A138" s="59" t="s">
        <v>194</v>
      </c>
      <c r="B138" s="46" t="n">
        <v>2100</v>
      </c>
      <c r="C138" s="78" t="n">
        <v>53469</v>
      </c>
      <c r="D138" s="74" t="n">
        <v>98.2560917344</v>
      </c>
    </row>
    <row r="139" customFormat="false" ht="15.75" hidden="false" customHeight="false" outlineLevel="0" collapsed="false">
      <c r="A139" s="59" t="s">
        <v>243</v>
      </c>
      <c r="B139" s="46" t="n">
        <v>2101</v>
      </c>
      <c r="C139" s="74" t="n">
        <v>25126.939</v>
      </c>
      <c r="D139" s="74" t="n">
        <v>103.482228479</v>
      </c>
    </row>
    <row r="140" customFormat="false" ht="31.5" hidden="false" customHeight="false" outlineLevel="0" collapsed="false">
      <c r="A140" s="59" t="s">
        <v>244</v>
      </c>
      <c r="B140" s="46" t="n">
        <v>2102</v>
      </c>
      <c r="C140" s="74" t="n">
        <v>1988.779</v>
      </c>
      <c r="D140" s="74" t="n">
        <v>102.4234674171</v>
      </c>
    </row>
    <row r="141" customFormat="false" ht="15.75" hidden="false" customHeight="false" outlineLevel="0" collapsed="false">
      <c r="A141" s="54" t="s">
        <v>245</v>
      </c>
      <c r="B141" s="46"/>
      <c r="C141" s="74"/>
      <c r="D141" s="74"/>
    </row>
    <row r="142" customFormat="false" ht="15.75" hidden="false" customHeight="false" outlineLevel="0" collapsed="false">
      <c r="A142" s="59" t="s">
        <v>194</v>
      </c>
      <c r="B142" s="46" t="n">
        <v>2103</v>
      </c>
      <c r="C142" s="78" t="n">
        <v>1502</v>
      </c>
      <c r="D142" s="74" t="n">
        <v>104.7419804742</v>
      </c>
    </row>
    <row r="143" customFormat="false" ht="15.75" hidden="false" customHeight="false" outlineLevel="0" collapsed="false">
      <c r="A143" s="59" t="s">
        <v>198</v>
      </c>
      <c r="B143" s="46" t="n">
        <v>2104</v>
      </c>
      <c r="C143" s="74" t="n">
        <v>1697.163</v>
      </c>
      <c r="D143" s="74" t="n">
        <v>94.5613238428</v>
      </c>
    </row>
    <row r="144" customFormat="false" ht="15.75" hidden="false" customHeight="false" outlineLevel="0" collapsed="false">
      <c r="A144" s="59" t="s">
        <v>246</v>
      </c>
      <c r="B144" s="46" t="n">
        <v>2105</v>
      </c>
      <c r="C144" s="74" t="n">
        <v>48.62</v>
      </c>
      <c r="D144" s="74" t="n">
        <v>97.8387732926</v>
      </c>
    </row>
    <row r="145" customFormat="false" ht="15.75" hidden="false" customHeight="false" outlineLevel="0" collapsed="false">
      <c r="A145" s="54" t="s">
        <v>247</v>
      </c>
      <c r="B145" s="46"/>
      <c r="C145" s="74"/>
      <c r="D145" s="74"/>
    </row>
    <row r="146" customFormat="false" ht="15.75" hidden="false" customHeight="false" outlineLevel="0" collapsed="false">
      <c r="A146" s="59" t="s">
        <v>248</v>
      </c>
      <c r="B146" s="46" t="n">
        <v>2106</v>
      </c>
      <c r="C146" s="78" t="n">
        <v>1464</v>
      </c>
      <c r="D146" s="74" t="n">
        <v>178.9731051345</v>
      </c>
    </row>
    <row r="147" customFormat="false" ht="15.75" hidden="false" customHeight="false" outlineLevel="0" collapsed="false">
      <c r="A147" s="59" t="s">
        <v>249</v>
      </c>
      <c r="B147" s="46" t="n">
        <v>2107</v>
      </c>
      <c r="C147" s="78" t="n">
        <v>1165</v>
      </c>
      <c r="D147" s="74" t="n">
        <v>107.1757129715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50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51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52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3</v>
      </c>
      <c r="B15" s="46"/>
      <c r="C15" s="73"/>
      <c r="D15" s="74"/>
    </row>
    <row r="16" customFormat="false" ht="15.75" hidden="false" customHeight="false" outlineLevel="0" collapsed="false">
      <c r="A16" s="59" t="s">
        <v>254</v>
      </c>
      <c r="B16" s="46" t="n">
        <v>301</v>
      </c>
      <c r="C16" s="74" t="n">
        <v>3968.238</v>
      </c>
      <c r="D16" s="74" t="n">
        <v>323.2293299991</v>
      </c>
    </row>
    <row r="17" customFormat="false" ht="15.75" hidden="false" customHeight="false" outlineLevel="0" collapsed="false">
      <c r="A17" s="75" t="s">
        <v>129</v>
      </c>
      <c r="B17" s="46"/>
      <c r="C17" s="74"/>
      <c r="D17" s="74"/>
    </row>
    <row r="18" customFormat="false" ht="47.25" hidden="false" customHeight="false" outlineLevel="0" collapsed="false">
      <c r="A18" s="64" t="s">
        <v>255</v>
      </c>
      <c r="B18" s="46" t="n">
        <v>302</v>
      </c>
      <c r="C18" s="74" t="n">
        <v>1463.718</v>
      </c>
      <c r="D18" s="74" t="n">
        <v>363.1495898894</v>
      </c>
    </row>
    <row r="19" customFormat="false" ht="15.75" hidden="false" customHeight="false" outlineLevel="0" collapsed="false">
      <c r="A19" s="59" t="s">
        <v>256</v>
      </c>
      <c r="B19" s="46" t="n">
        <v>303</v>
      </c>
      <c r="C19" s="74" t="n">
        <v>6080.693</v>
      </c>
      <c r="D19" s="74" t="n">
        <v>286.8060662003</v>
      </c>
    </row>
    <row r="20" customFormat="false" ht="15.75" hidden="false" customHeight="false" outlineLevel="0" collapsed="false">
      <c r="A20" s="75" t="s">
        <v>100</v>
      </c>
      <c r="B20" s="46"/>
      <c r="C20" s="74"/>
      <c r="D20" s="74"/>
    </row>
    <row r="21" customFormat="false" ht="47.25" hidden="false" customHeight="false" outlineLevel="0" collapsed="false">
      <c r="A21" s="64" t="s">
        <v>257</v>
      </c>
      <c r="B21" s="46" t="n">
        <v>304</v>
      </c>
      <c r="C21" s="74" t="n">
        <v>3564.13</v>
      </c>
      <c r="D21" s="74" t="n">
        <v>2319.5816574902</v>
      </c>
    </row>
    <row r="22" customFormat="false" ht="31.5" hidden="false" customHeight="false" outlineLevel="0" collapsed="false">
      <c r="A22" s="64" t="s">
        <v>258</v>
      </c>
      <c r="B22" s="46" t="n">
        <v>305</v>
      </c>
      <c r="C22" s="74" t="n">
        <v>2516.563</v>
      </c>
      <c r="D22" s="74" t="n">
        <v>127.9725215575</v>
      </c>
    </row>
    <row r="23" customFormat="false" ht="15.75" hidden="false" customHeight="false" outlineLevel="0" collapsed="false">
      <c r="A23" s="59" t="s">
        <v>259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100</v>
      </c>
      <c r="B24" s="46"/>
      <c r="C24" s="74"/>
      <c r="D24" s="74"/>
    </row>
    <row r="25" customFormat="false" ht="15.75" hidden="false" customHeight="false" outlineLevel="0" collapsed="false">
      <c r="A25" s="64" t="s">
        <v>260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61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29</v>
      </c>
      <c r="B27" s="46"/>
      <c r="C27" s="74"/>
      <c r="D27" s="74"/>
    </row>
    <row r="28" customFormat="false" ht="47.25" hidden="false" customHeight="false" outlineLevel="0" collapsed="false">
      <c r="A28" s="64" t="s">
        <v>262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63</v>
      </c>
      <c r="B29" s="46" t="n">
        <v>310</v>
      </c>
      <c r="C29" s="74" t="n">
        <v>280.321</v>
      </c>
      <c r="D29" s="74" t="n">
        <v>112.5958981692</v>
      </c>
    </row>
    <row r="30" customFormat="false" ht="15.75" hidden="false" customHeight="false" outlineLevel="0" collapsed="false">
      <c r="A30" s="75" t="s">
        <v>100</v>
      </c>
      <c r="B30" s="46"/>
      <c r="C30" s="74"/>
      <c r="D30" s="74"/>
    </row>
    <row r="31" customFormat="false" ht="15.75" hidden="false" customHeight="false" outlineLevel="0" collapsed="false">
      <c r="A31" s="64" t="s">
        <v>264</v>
      </c>
      <c r="B31" s="46" t="n">
        <v>311</v>
      </c>
      <c r="C31" s="74" t="n">
        <v>93.348</v>
      </c>
      <c r="D31" s="74" t="n">
        <v>103.9996434858</v>
      </c>
    </row>
    <row r="32" customFormat="false" ht="15.75" hidden="false" customHeight="false" outlineLevel="0" collapsed="false">
      <c r="A32" s="64" t="s">
        <v>265</v>
      </c>
      <c r="B32" s="46" t="n">
        <v>312</v>
      </c>
      <c r="C32" s="74" t="n">
        <v>186.973</v>
      </c>
      <c r="D32" s="74" t="n">
        <v>117.4424009447</v>
      </c>
    </row>
    <row r="33" customFormat="false" ht="15.75" hidden="false" customHeight="false" outlineLevel="0" collapsed="false">
      <c r="A33" s="75" t="s">
        <v>266</v>
      </c>
      <c r="B33" s="46"/>
      <c r="C33" s="74"/>
      <c r="D33" s="74"/>
    </row>
    <row r="34" customFormat="false" ht="15.75" hidden="false" customHeight="false" outlineLevel="0" collapsed="false">
      <c r="A34" s="64" t="s">
        <v>267</v>
      </c>
      <c r="B34" s="46" t="n">
        <v>313</v>
      </c>
      <c r="C34" s="74" t="n">
        <v>93.326</v>
      </c>
      <c r="D34" s="74" t="n">
        <v>110.1715862022</v>
      </c>
    </row>
    <row r="35" customFormat="false" ht="15.75" hidden="false" customHeight="false" outlineLevel="0" collapsed="false">
      <c r="A35" s="59" t="s">
        <v>268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70</v>
      </c>
      <c r="B15" s="46" t="n">
        <v>401</v>
      </c>
      <c r="C15" s="78" t="n">
        <v>789588</v>
      </c>
      <c r="D15" s="74" t="n">
        <v>97.3498396588</v>
      </c>
    </row>
    <row r="16" customFormat="false" ht="15.75" hidden="false" customHeight="false" outlineLevel="0" collapsed="false">
      <c r="A16" s="59" t="s">
        <v>271</v>
      </c>
      <c r="B16" s="46" t="n">
        <v>402</v>
      </c>
      <c r="C16" s="78" t="n">
        <v>42920</v>
      </c>
      <c r="D16" s="74" t="n">
        <v>88.6026300035</v>
      </c>
    </row>
    <row r="17" customFormat="false" ht="15.75" hidden="false" customHeight="false" outlineLevel="0" collapsed="false">
      <c r="A17" s="54" t="s">
        <v>272</v>
      </c>
      <c r="B17" s="46" t="n">
        <v>403</v>
      </c>
      <c r="C17" s="74" t="n">
        <v>4696.408</v>
      </c>
      <c r="D17" s="74" t="n">
        <v>91.6100233258</v>
      </c>
    </row>
    <row r="18" customFormat="false" ht="15.75" hidden="false" customHeight="false" outlineLevel="0" collapsed="false">
      <c r="A18" s="54" t="s">
        <v>273</v>
      </c>
      <c r="B18" s="46" t="n">
        <v>404</v>
      </c>
      <c r="C18" s="74" t="n">
        <v>109.4223671948</v>
      </c>
      <c r="D18" s="74" t="n">
        <v>103.3942483673</v>
      </c>
    </row>
    <row r="19" customFormat="false" ht="15.75" hidden="false" customHeight="false" outlineLevel="0" collapsed="false">
      <c r="A19" s="54" t="s">
        <v>274</v>
      </c>
      <c r="B19" s="46" t="n">
        <v>405</v>
      </c>
      <c r="C19" s="78" t="n">
        <v>935</v>
      </c>
      <c r="D19" s="74" t="n">
        <v>82.4514991182</v>
      </c>
    </row>
    <row r="20" customFormat="false" ht="15.75" hidden="false" customHeight="false" outlineLevel="0" collapsed="false">
      <c r="A20" s="59" t="s">
        <v>271</v>
      </c>
      <c r="B20" s="46" t="n">
        <v>406</v>
      </c>
      <c r="C20" s="78" t="n">
        <v>931</v>
      </c>
      <c r="D20" s="74" t="n">
        <v>82.5354609929</v>
      </c>
    </row>
    <row r="21" customFormat="false" ht="31.5" hidden="false" customHeight="false" outlineLevel="0" collapsed="false">
      <c r="A21" s="54" t="s">
        <v>275</v>
      </c>
      <c r="B21" s="46" t="n">
        <v>407</v>
      </c>
      <c r="C21" s="74" t="n">
        <v>3749.028</v>
      </c>
      <c r="D21" s="74" t="n">
        <v>86.7374581557</v>
      </c>
    </row>
    <row r="22" customFormat="false" ht="31.5" hidden="false" customHeight="false" outlineLevel="0" collapsed="false">
      <c r="A22" s="54" t="s">
        <v>276</v>
      </c>
      <c r="B22" s="46" t="n">
        <v>408</v>
      </c>
      <c r="C22" s="74" t="n">
        <v>4026.8829215897</v>
      </c>
      <c r="D22" s="74" t="n">
        <v>105.0911415678</v>
      </c>
    </row>
    <row r="23" customFormat="false" ht="15.75" hidden="false" customHeight="false" outlineLevel="0" collapsed="false">
      <c r="A23" s="49" t="s">
        <v>277</v>
      </c>
      <c r="B23" s="46" t="n">
        <v>409</v>
      </c>
      <c r="C23" s="78" t="n">
        <v>753</v>
      </c>
      <c r="D23" s="73" t="n">
        <v>86.1556064073</v>
      </c>
    </row>
    <row r="24" customFormat="false" ht="15.75" hidden="false" customHeight="false" outlineLevel="0" collapsed="false">
      <c r="A24" s="59" t="s">
        <v>271</v>
      </c>
      <c r="B24" s="46" t="n">
        <v>410</v>
      </c>
      <c r="C24" s="78" t="n">
        <v>750</v>
      </c>
      <c r="D24" s="73" t="n">
        <v>86.2068965517</v>
      </c>
    </row>
    <row r="25" customFormat="false" ht="31.5" hidden="false" customHeight="false" outlineLevel="0" collapsed="false">
      <c r="A25" s="54" t="s">
        <v>278</v>
      </c>
      <c r="B25" s="46" t="n">
        <v>411</v>
      </c>
      <c r="C25" s="74" t="n">
        <v>3641.233</v>
      </c>
      <c r="D25" s="73" t="n">
        <v>87.8216675788</v>
      </c>
    </row>
    <row r="26" customFormat="false" ht="31.5" hidden="false" customHeight="false" outlineLevel="0" collapsed="false">
      <c r="A26" s="54" t="s">
        <v>279</v>
      </c>
      <c r="B26" s="46" t="n">
        <v>412</v>
      </c>
      <c r="C26" s="74" t="n">
        <v>4854.9773333333</v>
      </c>
      <c r="D26" s="74" t="n">
        <v>101.8731343914</v>
      </c>
    </row>
    <row r="27" customFormat="false" ht="15.75" hidden="false" customHeight="false" outlineLevel="0" collapsed="false">
      <c r="A27" s="54" t="s">
        <v>280</v>
      </c>
      <c r="B27" s="46" t="n">
        <v>413</v>
      </c>
      <c r="C27" s="78" t="n">
        <v>788653</v>
      </c>
      <c r="D27" s="74" t="n">
        <v>97.3706986489</v>
      </c>
    </row>
    <row r="28" customFormat="false" ht="15.75" hidden="false" customHeight="false" outlineLevel="0" collapsed="false">
      <c r="A28" s="59" t="s">
        <v>281</v>
      </c>
      <c r="B28" s="46" t="n">
        <v>414</v>
      </c>
      <c r="C28" s="78" t="n">
        <v>41989</v>
      </c>
      <c r="D28" s="74" t="n">
        <v>88.7472787606</v>
      </c>
    </row>
    <row r="29" customFormat="false" ht="31.5" hidden="false" customHeight="false" outlineLevel="0" collapsed="false">
      <c r="A29" s="54" t="s">
        <v>282</v>
      </c>
      <c r="B29" s="46" t="n">
        <v>415</v>
      </c>
      <c r="C29" s="74" t="n">
        <v>947.38</v>
      </c>
      <c r="D29" s="74" t="n">
        <v>117.7965585371</v>
      </c>
    </row>
    <row r="30" customFormat="false" ht="31.5" hidden="false" customHeight="false" outlineLevel="0" collapsed="false">
      <c r="A30" s="54" t="s">
        <v>283</v>
      </c>
      <c r="B30" s="46" t="n">
        <v>416</v>
      </c>
      <c r="C30" s="74" t="n">
        <v>22.5625759127</v>
      </c>
      <c r="D30" s="74" t="n">
        <v>132.7325864885</v>
      </c>
    </row>
    <row r="31" customFormat="false" ht="12.75" hidden="true" customHeight="false" outlineLevel="0" collapsed="false">
      <c r="A31" s="85" t="s">
        <v>284</v>
      </c>
      <c r="B31" s="68" t="n">
        <v>-401</v>
      </c>
      <c r="C31" s="86" t="n">
        <v>5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8</v>
      </c>
      <c r="D13" s="90"/>
      <c r="E13" s="90"/>
      <c r="F13" s="90" t="s">
        <v>100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89</v>
      </c>
      <c r="D14" s="90" t="s">
        <v>290</v>
      </c>
      <c r="E14" s="90" t="s">
        <v>291</v>
      </c>
      <c r="F14" s="90" t="s">
        <v>292</v>
      </c>
      <c r="G14" s="90"/>
      <c r="H14" s="90"/>
      <c r="I14" s="90" t="s">
        <v>293</v>
      </c>
      <c r="J14" s="90"/>
      <c r="K14" s="90"/>
      <c r="L14" s="90" t="s">
        <v>294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89</v>
      </c>
      <c r="G15" s="90" t="s">
        <v>290</v>
      </c>
      <c r="H15" s="90" t="s">
        <v>291</v>
      </c>
      <c r="I15" s="90" t="s">
        <v>289</v>
      </c>
      <c r="J15" s="90" t="s">
        <v>290</v>
      </c>
      <c r="K15" s="90" t="s">
        <v>291</v>
      </c>
      <c r="L15" s="90" t="s">
        <v>295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89</v>
      </c>
      <c r="M16" s="46" t="s">
        <v>290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6</v>
      </c>
      <c r="B18" s="50" t="n">
        <v>501</v>
      </c>
      <c r="C18" s="93" t="n">
        <v>200062.474</v>
      </c>
      <c r="D18" s="93" t="n">
        <v>109.6903377967</v>
      </c>
      <c r="E18" s="94" t="n">
        <v>100</v>
      </c>
      <c r="F18" s="93" t="n">
        <v>64244.007</v>
      </c>
      <c r="G18" s="93" t="n">
        <v>114.2712206244</v>
      </c>
      <c r="H18" s="94" t="n">
        <v>100</v>
      </c>
      <c r="I18" s="93" t="n">
        <v>135818.467</v>
      </c>
      <c r="J18" s="93" t="n">
        <v>107.6490865529</v>
      </c>
      <c r="K18" s="94" t="n">
        <v>100</v>
      </c>
      <c r="L18" s="93" t="n">
        <v>22083.452</v>
      </c>
      <c r="M18" s="93" t="n">
        <v>100.5081879067</v>
      </c>
    </row>
    <row r="19" customFormat="false" ht="15.75" hidden="false" customHeight="false" outlineLevel="0" collapsed="false">
      <c r="A19" s="95" t="s">
        <v>297</v>
      </c>
      <c r="B19" s="50" t="n">
        <v>502</v>
      </c>
      <c r="C19" s="93" t="n">
        <v>31635.165</v>
      </c>
      <c r="D19" s="93" t="n">
        <v>121.0013998376</v>
      </c>
      <c r="E19" s="93" t="n">
        <v>15.8126431047</v>
      </c>
      <c r="F19" s="93" t="n">
        <v>2666.235</v>
      </c>
      <c r="G19" s="93" t="n">
        <v>137.7901361087</v>
      </c>
      <c r="H19" s="93" t="n">
        <v>4.1501692134</v>
      </c>
      <c r="I19" s="93" t="n">
        <v>28968.93</v>
      </c>
      <c r="J19" s="93" t="n">
        <v>119.6595215962</v>
      </c>
      <c r="K19" s="93" t="n">
        <v>21.3291540097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98</v>
      </c>
      <c r="B20" s="50" t="n">
        <v>503</v>
      </c>
      <c r="C20" s="93" t="n">
        <v>51602.86</v>
      </c>
      <c r="D20" s="93" t="n">
        <v>101.1854869935</v>
      </c>
      <c r="E20" s="93" t="n">
        <v>25.7933729241</v>
      </c>
      <c r="F20" s="56" t="s">
        <v>86</v>
      </c>
      <c r="G20" s="56" t="s">
        <v>86</v>
      </c>
      <c r="H20" s="56" t="s">
        <v>86</v>
      </c>
      <c r="I20" s="93" t="n">
        <v>51602.86</v>
      </c>
      <c r="J20" s="93" t="n">
        <v>101.3476845223</v>
      </c>
      <c r="K20" s="93" t="n">
        <v>37.9939938506</v>
      </c>
      <c r="L20" s="93" t="n">
        <v>15687.826</v>
      </c>
      <c r="M20" s="93" t="n">
        <v>101.0131561952</v>
      </c>
    </row>
    <row r="21" customFormat="false" ht="63" hidden="false" customHeight="false" outlineLevel="0" collapsed="false">
      <c r="A21" s="95" t="s">
        <v>299</v>
      </c>
      <c r="B21" s="50" t="n">
        <v>504</v>
      </c>
      <c r="C21" s="93" t="n">
        <v>46823.129</v>
      </c>
      <c r="D21" s="93" t="n">
        <v>140.9767142625</v>
      </c>
      <c r="E21" s="93" t="n">
        <v>23.4042537133</v>
      </c>
      <c r="F21" s="93" t="n">
        <v>46823.129</v>
      </c>
      <c r="G21" s="93" t="n">
        <v>140.9767142625</v>
      </c>
      <c r="H21" s="93" t="n">
        <v>72.8832636482</v>
      </c>
      <c r="I21" s="56" t="s">
        <v>86</v>
      </c>
      <c r="J21" s="56" t="s">
        <v>86</v>
      </c>
      <c r="K21" s="56" t="s">
        <v>86</v>
      </c>
      <c r="L21" s="56" t="s">
        <v>86</v>
      </c>
      <c r="M21" s="56" t="s">
        <v>86</v>
      </c>
    </row>
    <row r="22" customFormat="false" ht="63" hidden="false" customHeight="false" outlineLevel="0" collapsed="false">
      <c r="A22" s="95" t="s">
        <v>300</v>
      </c>
      <c r="B22" s="50" t="n">
        <v>505</v>
      </c>
      <c r="C22" s="93" t="n">
        <v>2046.826</v>
      </c>
      <c r="D22" s="93" t="n">
        <v>102.3022205517</v>
      </c>
      <c r="E22" s="93" t="n">
        <v>1.0230934163</v>
      </c>
      <c r="F22" s="93" t="n">
        <v>2046.826</v>
      </c>
      <c r="G22" s="93" t="n">
        <v>102.3022205517</v>
      </c>
      <c r="H22" s="93" t="n">
        <v>3.1860185807</v>
      </c>
      <c r="I22" s="56" t="s">
        <v>86</v>
      </c>
      <c r="J22" s="56" t="s">
        <v>86</v>
      </c>
      <c r="K22" s="56" t="s">
        <v>86</v>
      </c>
      <c r="L22" s="56" t="s">
        <v>86</v>
      </c>
      <c r="M22" s="56" t="s">
        <v>86</v>
      </c>
    </row>
    <row r="23" customFormat="false" ht="63" hidden="false" customHeight="false" outlineLevel="0" collapsed="false">
      <c r="A23" s="59" t="s">
        <v>301</v>
      </c>
      <c r="B23" s="50" t="n">
        <v>506</v>
      </c>
      <c r="C23" s="93" t="n">
        <v>30679.593</v>
      </c>
      <c r="D23" s="93" t="n">
        <v>84.1792333552</v>
      </c>
      <c r="E23" s="93" t="n">
        <v>15.3350063041</v>
      </c>
      <c r="F23" s="93" t="n">
        <v>2315.984</v>
      </c>
      <c r="G23" s="93" t="n">
        <v>22.1806422758</v>
      </c>
      <c r="H23" s="93" t="n">
        <v>3.6049806171</v>
      </c>
      <c r="I23" s="93" t="n">
        <v>28363.609</v>
      </c>
      <c r="J23" s="93" t="n">
        <v>109.0736247503</v>
      </c>
      <c r="K23" s="93" t="n">
        <v>20.8834701396</v>
      </c>
      <c r="L23" s="93" t="n">
        <v>0</v>
      </c>
      <c r="M23" s="56" t="s">
        <v>86</v>
      </c>
    </row>
    <row r="24" customFormat="false" ht="15.75" hidden="false" customHeight="false" outlineLevel="0" collapsed="false">
      <c r="A24" s="75" t="s">
        <v>100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302</v>
      </c>
      <c r="B25" s="50" t="n">
        <v>507</v>
      </c>
      <c r="C25" s="93" t="n">
        <v>4.42</v>
      </c>
      <c r="D25" s="93" t="n">
        <v>20.9856613807</v>
      </c>
      <c r="E25" s="93" t="n">
        <v>0.0022093099</v>
      </c>
      <c r="F25" s="93" t="n">
        <v>2.21</v>
      </c>
      <c r="G25" s="93" t="n">
        <v>21.5862473139</v>
      </c>
      <c r="H25" s="93" t="n">
        <v>0.0034400096</v>
      </c>
      <c r="I25" s="93" t="n">
        <v>2.21</v>
      </c>
      <c r="J25" s="93" t="n">
        <v>20.4175905395</v>
      </c>
      <c r="K25" s="93" t="n">
        <v>0.001627172</v>
      </c>
      <c r="L25" s="93" t="n">
        <v>0</v>
      </c>
      <c r="M25" s="56" t="s">
        <v>86</v>
      </c>
    </row>
    <row r="26" customFormat="false" ht="15.75" hidden="false" customHeight="false" outlineLevel="0" collapsed="false">
      <c r="A26" s="96" t="s">
        <v>303</v>
      </c>
      <c r="B26" s="50" t="n">
        <v>508</v>
      </c>
      <c r="C26" s="93" t="n">
        <v>5.074</v>
      </c>
      <c r="D26" s="93" t="n">
        <v>358.5865724382</v>
      </c>
      <c r="E26" s="93" t="n">
        <v>0.0025362078</v>
      </c>
      <c r="F26" s="93" t="n">
        <v>5.074</v>
      </c>
      <c r="G26" s="93" t="n">
        <v>358.5865724382</v>
      </c>
      <c r="H26" s="93" t="n">
        <v>0.007898013</v>
      </c>
      <c r="I26" s="56" t="s">
        <v>86</v>
      </c>
      <c r="J26" s="56" t="s">
        <v>86</v>
      </c>
      <c r="K26" s="56" t="s">
        <v>86</v>
      </c>
      <c r="L26" s="56" t="s">
        <v>86</v>
      </c>
      <c r="M26" s="56" t="s">
        <v>86</v>
      </c>
    </row>
    <row r="27" customFormat="false" ht="15.75" hidden="false" customHeight="false" outlineLevel="0" collapsed="false">
      <c r="A27" s="96" t="s">
        <v>304</v>
      </c>
      <c r="B27" s="50" t="n">
        <v>509</v>
      </c>
      <c r="C27" s="93" t="n">
        <v>22124.867</v>
      </c>
      <c r="D27" s="93" t="n">
        <v>82.5798503431</v>
      </c>
      <c r="E27" s="93" t="n">
        <v>11.0589790067</v>
      </c>
      <c r="F27" s="56" t="s">
        <v>86</v>
      </c>
      <c r="G27" s="56" t="s">
        <v>86</v>
      </c>
      <c r="H27" s="56" t="s">
        <v>86</v>
      </c>
      <c r="I27" s="93" t="n">
        <v>22124.867</v>
      </c>
      <c r="J27" s="93" t="n">
        <v>114.6942370633</v>
      </c>
      <c r="K27" s="93" t="n">
        <v>16.2900285128</v>
      </c>
      <c r="L27" s="93" t="n">
        <v>0</v>
      </c>
      <c r="M27" s="56" t="s">
        <v>86</v>
      </c>
    </row>
    <row r="28" customFormat="false" ht="15.75" hidden="false" customHeight="false" outlineLevel="0" collapsed="false">
      <c r="A28" s="96" t="s">
        <v>305</v>
      </c>
      <c r="B28" s="50" t="n">
        <v>510</v>
      </c>
      <c r="C28" s="93" t="n">
        <v>5093.144</v>
      </c>
      <c r="D28" s="93" t="n">
        <v>96.5371018573</v>
      </c>
      <c r="E28" s="93" t="n">
        <v>2.5457767757</v>
      </c>
      <c r="F28" s="56" t="s">
        <v>86</v>
      </c>
      <c r="G28" s="56" t="s">
        <v>86</v>
      </c>
      <c r="H28" s="56" t="s">
        <v>86</v>
      </c>
      <c r="I28" s="93" t="n">
        <v>5093.144</v>
      </c>
      <c r="J28" s="93" t="n">
        <v>96.5371018573</v>
      </c>
      <c r="K28" s="93" t="n">
        <v>3.7499642814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6</v>
      </c>
      <c r="B29" s="50" t="n">
        <v>511</v>
      </c>
      <c r="C29" s="93" t="n">
        <v>3463.205</v>
      </c>
      <c r="D29" s="93" t="n">
        <v>84.7773972309</v>
      </c>
      <c r="E29" s="93" t="n">
        <v>1.7310617682</v>
      </c>
      <c r="F29" s="93" t="n">
        <v>2033.355</v>
      </c>
      <c r="G29" s="93" t="n">
        <v>85.0460519464</v>
      </c>
      <c r="H29" s="93" t="n">
        <v>3.1650500879</v>
      </c>
      <c r="I29" s="93" t="n">
        <v>1429.85</v>
      </c>
      <c r="J29" s="93" t="n">
        <v>84.3982599149</v>
      </c>
      <c r="K29" s="93" t="n">
        <v>1.0527655271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7</v>
      </c>
      <c r="B30" s="50" t="n">
        <v>512</v>
      </c>
      <c r="C30" s="93" t="n">
        <v>354.448</v>
      </c>
      <c r="D30" s="93" t="n">
        <v>65.9880105745</v>
      </c>
      <c r="E30" s="93" t="n">
        <v>0.1771686578</v>
      </c>
      <c r="F30" s="93" t="n">
        <v>354.448</v>
      </c>
      <c r="G30" s="93" t="n">
        <v>65.9880105745</v>
      </c>
      <c r="H30" s="93" t="n">
        <v>0.5517215014</v>
      </c>
      <c r="I30" s="56" t="s">
        <v>86</v>
      </c>
      <c r="J30" s="56" t="s">
        <v>86</v>
      </c>
      <c r="K30" s="56" t="s">
        <v>86</v>
      </c>
      <c r="L30" s="56" t="s">
        <v>86</v>
      </c>
      <c r="M30" s="56" t="s">
        <v>86</v>
      </c>
    </row>
    <row r="31" customFormat="false" ht="15.75" hidden="false" customHeight="false" outlineLevel="0" collapsed="false">
      <c r="A31" s="95" t="s">
        <v>308</v>
      </c>
      <c r="B31" s="50" t="n">
        <v>513</v>
      </c>
      <c r="C31" s="93" t="n">
        <v>19424.215</v>
      </c>
      <c r="D31" s="93" t="n">
        <v>107.0347337202</v>
      </c>
      <c r="E31" s="93" t="n">
        <v>9.7090746763</v>
      </c>
      <c r="F31" s="56" t="s">
        <v>86</v>
      </c>
      <c r="G31" s="56" t="s">
        <v>86</v>
      </c>
      <c r="H31" s="56" t="s">
        <v>86</v>
      </c>
      <c r="I31" s="93" t="n">
        <v>19424.215</v>
      </c>
      <c r="J31" s="93" t="n">
        <v>107.0347337202</v>
      </c>
      <c r="K31" s="93" t="n">
        <v>14.3016008272</v>
      </c>
      <c r="L31" s="93" t="n">
        <v>3845.513</v>
      </c>
      <c r="M31" s="93" t="n">
        <v>94.0878621808</v>
      </c>
    </row>
    <row r="32" customFormat="false" ht="31.5" hidden="false" customHeight="false" outlineLevel="0" collapsed="false">
      <c r="A32" s="97" t="s">
        <v>309</v>
      </c>
      <c r="B32" s="50" t="n">
        <v>514</v>
      </c>
      <c r="C32" s="93" t="n">
        <v>524.511</v>
      </c>
      <c r="D32" s="93" t="n">
        <v>106.9088796714</v>
      </c>
      <c r="E32" s="93" t="n">
        <v>0.2621736048</v>
      </c>
      <c r="F32" s="56" t="s">
        <v>86</v>
      </c>
      <c r="G32" s="56" t="s">
        <v>86</v>
      </c>
      <c r="H32" s="56" t="s">
        <v>86</v>
      </c>
      <c r="I32" s="93" t="n">
        <v>524.511</v>
      </c>
      <c r="J32" s="93" t="n">
        <v>106.9088796714</v>
      </c>
      <c r="K32" s="93" t="n">
        <v>0.3861853337</v>
      </c>
      <c r="L32" s="93" t="n">
        <v>524.511</v>
      </c>
      <c r="M32" s="93" t="n">
        <v>106.9088796714</v>
      </c>
    </row>
    <row r="33" customFormat="false" ht="31.5" hidden="false" customHeight="false" outlineLevel="0" collapsed="false">
      <c r="A33" s="97" t="s">
        <v>310</v>
      </c>
      <c r="B33" s="50" t="n">
        <v>515</v>
      </c>
      <c r="C33" s="93" t="n">
        <v>11799.081</v>
      </c>
      <c r="D33" s="93" t="n">
        <v>109.8382831125</v>
      </c>
      <c r="E33" s="93" t="n">
        <v>5.897698236</v>
      </c>
      <c r="F33" s="56" t="s">
        <v>86</v>
      </c>
      <c r="G33" s="56" t="s">
        <v>86</v>
      </c>
      <c r="H33" s="56" t="s">
        <v>86</v>
      </c>
      <c r="I33" s="93" t="n">
        <v>11799.081</v>
      </c>
      <c r="J33" s="93" t="n">
        <v>109.8382831125</v>
      </c>
      <c r="K33" s="93" t="n">
        <v>8.6873907949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11</v>
      </c>
      <c r="B34" s="50" t="n">
        <v>516</v>
      </c>
      <c r="C34" s="93" t="n">
        <v>3770.067</v>
      </c>
      <c r="D34" s="93" t="n">
        <v>113.9321768063</v>
      </c>
      <c r="E34" s="93" t="n">
        <v>1.884444856</v>
      </c>
      <c r="F34" s="56" t="s">
        <v>86</v>
      </c>
      <c r="G34" s="56" t="s">
        <v>86</v>
      </c>
      <c r="H34" s="56" t="s">
        <v>86</v>
      </c>
      <c r="I34" s="93" t="n">
        <v>3770.067</v>
      </c>
      <c r="J34" s="93" t="n">
        <v>113.9321768063</v>
      </c>
      <c r="K34" s="93" t="n">
        <v>2.7758132478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94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12</v>
      </c>
      <c r="B36" s="50" t="n">
        <v>517</v>
      </c>
      <c r="C36" s="98" t="n">
        <v>603.915</v>
      </c>
      <c r="D36" s="93" t="n">
        <v>98.6288013771</v>
      </c>
      <c r="E36" s="93" t="n">
        <v>0.301863207</v>
      </c>
      <c r="F36" s="56" t="s">
        <v>86</v>
      </c>
      <c r="G36" s="56" t="s">
        <v>86</v>
      </c>
      <c r="H36" s="56" t="s">
        <v>86</v>
      </c>
      <c r="I36" s="98" t="n">
        <v>603.915</v>
      </c>
      <c r="J36" s="93" t="n">
        <v>98.6288013771</v>
      </c>
      <c r="K36" s="98" t="n">
        <v>0.4446486648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13</v>
      </c>
      <c r="B37" s="50" t="n">
        <v>518</v>
      </c>
      <c r="C37" s="93" t="n">
        <v>3166.152</v>
      </c>
      <c r="D37" s="93" t="n">
        <v>117.4069077632</v>
      </c>
      <c r="E37" s="93" t="n">
        <v>1.582581649</v>
      </c>
      <c r="F37" s="56" t="s">
        <v>86</v>
      </c>
      <c r="G37" s="56" t="s">
        <v>86</v>
      </c>
      <c r="H37" s="56" t="s">
        <v>86</v>
      </c>
      <c r="I37" s="93" t="n">
        <v>3166.152</v>
      </c>
      <c r="J37" s="93" t="n">
        <v>117.4069077632</v>
      </c>
      <c r="K37" s="93" t="n">
        <v>2.3311645831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14</v>
      </c>
      <c r="B38" s="50" t="n">
        <v>519</v>
      </c>
      <c r="C38" s="93" t="n">
        <v>3321.002</v>
      </c>
      <c r="D38" s="93" t="n">
        <v>92.338906103</v>
      </c>
      <c r="E38" s="93" t="n">
        <v>1.6599824713</v>
      </c>
      <c r="F38" s="56" t="s">
        <v>86</v>
      </c>
      <c r="G38" s="56" t="s">
        <v>86</v>
      </c>
      <c r="H38" s="56" t="s">
        <v>86</v>
      </c>
      <c r="I38" s="93" t="n">
        <v>3321.002</v>
      </c>
      <c r="J38" s="93" t="n">
        <v>92.338906103</v>
      </c>
      <c r="K38" s="93" t="n">
        <v>2.4451770612</v>
      </c>
      <c r="L38" s="93" t="n">
        <v>3321.002</v>
      </c>
      <c r="M38" s="93" t="n">
        <v>92.338906103</v>
      </c>
    </row>
    <row r="39" customFormat="false" ht="31.5" hidden="false" customHeight="false" outlineLevel="0" collapsed="false">
      <c r="A39" s="95" t="s">
        <v>315</v>
      </c>
      <c r="B39" s="50" t="n">
        <v>520</v>
      </c>
      <c r="C39" s="93" t="n">
        <v>74.972</v>
      </c>
      <c r="D39" s="93" t="n">
        <v>98.8411490949</v>
      </c>
      <c r="E39" s="93" t="n">
        <v>0.0374742942</v>
      </c>
      <c r="F39" s="93" t="n">
        <v>1.599</v>
      </c>
      <c r="G39" s="93" t="n">
        <v>113.8888888889</v>
      </c>
      <c r="H39" s="93" t="n">
        <v>0.0024889481</v>
      </c>
      <c r="I39" s="93" t="n">
        <v>73.373</v>
      </c>
      <c r="J39" s="93" t="n">
        <v>98.5573629562</v>
      </c>
      <c r="K39" s="93" t="n">
        <v>0.0540228451</v>
      </c>
      <c r="L39" s="93" t="n">
        <v>0</v>
      </c>
      <c r="M39" s="56" t="s">
        <v>86</v>
      </c>
    </row>
    <row r="40" customFormat="false" ht="15.75" hidden="false" customHeight="false" outlineLevel="0" collapsed="false">
      <c r="A40" s="75" t="s">
        <v>100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6</v>
      </c>
      <c r="B41" s="50" t="n">
        <v>521</v>
      </c>
      <c r="C41" s="93" t="n">
        <v>0</v>
      </c>
      <c r="D41" s="56" t="s">
        <v>86</v>
      </c>
      <c r="E41" s="56" t="s">
        <v>86</v>
      </c>
      <c r="F41" s="93" t="n">
        <v>0</v>
      </c>
      <c r="G41" s="56" t="s">
        <v>86</v>
      </c>
      <c r="H41" s="56" t="s">
        <v>86</v>
      </c>
      <c r="I41" s="56" t="s">
        <v>86</v>
      </c>
      <c r="J41" s="56" t="s">
        <v>86</v>
      </c>
      <c r="K41" s="56" t="s">
        <v>86</v>
      </c>
      <c r="L41" s="56" t="s">
        <v>86</v>
      </c>
      <c r="M41" s="56" t="s">
        <v>86</v>
      </c>
    </row>
    <row r="42" customFormat="false" ht="47.25" hidden="false" customHeight="false" outlineLevel="0" collapsed="false">
      <c r="A42" s="96" t="s">
        <v>317</v>
      </c>
      <c r="B42" s="50" t="n">
        <v>522</v>
      </c>
      <c r="C42" s="93" t="n">
        <v>0</v>
      </c>
      <c r="D42" s="56" t="s">
        <v>86</v>
      </c>
      <c r="E42" s="56" t="s">
        <v>86</v>
      </c>
      <c r="F42" s="93" t="n">
        <v>0</v>
      </c>
      <c r="G42" s="56" t="s">
        <v>86</v>
      </c>
      <c r="H42" s="56" t="s">
        <v>86</v>
      </c>
      <c r="I42" s="56" t="s">
        <v>86</v>
      </c>
      <c r="J42" s="56" t="s">
        <v>86</v>
      </c>
      <c r="K42" s="56" t="s">
        <v>86</v>
      </c>
      <c r="L42" s="56" t="s">
        <v>86</v>
      </c>
      <c r="M42" s="56" t="s">
        <v>86</v>
      </c>
    </row>
    <row r="43" customFormat="false" ht="47.25" hidden="false" customHeight="false" outlineLevel="0" collapsed="false">
      <c r="A43" s="96" t="s">
        <v>318</v>
      </c>
      <c r="B43" s="50" t="n">
        <v>523</v>
      </c>
      <c r="C43" s="93" t="n">
        <v>0</v>
      </c>
      <c r="D43" s="56" t="s">
        <v>86</v>
      </c>
      <c r="E43" s="56" t="s">
        <v>86</v>
      </c>
      <c r="F43" s="93" t="n">
        <v>0</v>
      </c>
      <c r="G43" s="56" t="s">
        <v>86</v>
      </c>
      <c r="H43" s="56" t="s">
        <v>86</v>
      </c>
      <c r="I43" s="56" t="s">
        <v>86</v>
      </c>
      <c r="J43" s="56" t="s">
        <v>86</v>
      </c>
      <c r="K43" s="56" t="s">
        <v>86</v>
      </c>
      <c r="L43" s="56" t="s">
        <v>86</v>
      </c>
      <c r="M43" s="56" t="s">
        <v>86</v>
      </c>
    </row>
    <row r="44" customFormat="false" ht="78.75" hidden="false" customHeight="false" outlineLevel="0" collapsed="false">
      <c r="A44" s="96" t="s">
        <v>319</v>
      </c>
      <c r="B44" s="50" t="n">
        <v>524</v>
      </c>
      <c r="C44" s="93" t="n">
        <v>3.998</v>
      </c>
      <c r="D44" s="93" t="n">
        <v>113.8706921105</v>
      </c>
      <c r="E44" s="93" t="n">
        <v>0.0019983758</v>
      </c>
      <c r="F44" s="93" t="n">
        <v>1.599</v>
      </c>
      <c r="G44" s="93" t="n">
        <v>113.8888888889</v>
      </c>
      <c r="H44" s="93" t="n">
        <v>0.0024889481</v>
      </c>
      <c r="I44" s="93" t="n">
        <v>2.399</v>
      </c>
      <c r="J44" s="93" t="n">
        <v>113.8585666825</v>
      </c>
      <c r="K44" s="93" t="n">
        <v>0.0017663283</v>
      </c>
      <c r="L44" s="93" t="n">
        <v>0</v>
      </c>
      <c r="M44" s="56" t="s">
        <v>86</v>
      </c>
    </row>
    <row r="45" customFormat="false" ht="15.75" hidden="false" customHeight="false" outlineLevel="0" collapsed="false">
      <c r="A45" s="95" t="s">
        <v>320</v>
      </c>
      <c r="B45" s="50" t="n">
        <v>525</v>
      </c>
      <c r="C45" s="93" t="n">
        <v>40.593</v>
      </c>
      <c r="D45" s="93" t="n">
        <v>118.4609099133</v>
      </c>
      <c r="E45" s="93" t="n">
        <v>0.020290162</v>
      </c>
      <c r="F45" s="93" t="n">
        <v>40.593</v>
      </c>
      <c r="G45" s="93" t="n">
        <v>118.4609099133</v>
      </c>
      <c r="H45" s="93" t="n">
        <v>0.0631856603</v>
      </c>
      <c r="I45" s="56" t="s">
        <v>86</v>
      </c>
      <c r="J45" s="56" t="s">
        <v>86</v>
      </c>
      <c r="K45" s="56" t="s">
        <v>86</v>
      </c>
      <c r="L45" s="56" t="s">
        <v>86</v>
      </c>
      <c r="M45" s="56" t="s">
        <v>86</v>
      </c>
    </row>
    <row r="46" customFormat="false" ht="47.25" hidden="false" customHeight="false" outlineLevel="0" collapsed="false">
      <c r="A46" s="95" t="s">
        <v>321</v>
      </c>
      <c r="B46" s="50" t="n">
        <v>526</v>
      </c>
      <c r="C46" s="93" t="n">
        <v>0.087</v>
      </c>
      <c r="D46" s="93" t="n">
        <v>67.4418604651</v>
      </c>
      <c r="E46" s="93" t="n">
        <v>4.34864E-005</v>
      </c>
      <c r="F46" s="93" t="n">
        <v>0.017</v>
      </c>
      <c r="G46" s="93" t="n">
        <v>65.3846153846</v>
      </c>
      <c r="H46" s="93" t="n">
        <v>2.64616E-005</v>
      </c>
      <c r="I46" s="93" t="n">
        <v>0.07</v>
      </c>
      <c r="J46" s="93" t="n">
        <v>67.9611650485</v>
      </c>
      <c r="K46" s="93" t="n">
        <v>5.15394E-005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22</v>
      </c>
      <c r="B47" s="50" t="n">
        <v>527</v>
      </c>
      <c r="C47" s="55" t="n">
        <v>4830.188</v>
      </c>
      <c r="D47" s="55" t="n">
        <v>108.3692830137</v>
      </c>
      <c r="E47" s="55" t="n">
        <v>2.4143398327</v>
      </c>
      <c r="F47" s="56" t="s">
        <v>86</v>
      </c>
      <c r="G47" s="50" t="s">
        <v>86</v>
      </c>
      <c r="H47" s="50" t="s">
        <v>86</v>
      </c>
      <c r="I47" s="55" t="n">
        <v>4830.188</v>
      </c>
      <c r="J47" s="55" t="n">
        <v>108.3692830137</v>
      </c>
      <c r="K47" s="55" t="n">
        <v>3.5563558526</v>
      </c>
      <c r="L47" s="93" t="n">
        <v>0</v>
      </c>
      <c r="M47" s="55" t="n">
        <v>0</v>
      </c>
    </row>
    <row r="48" customFormat="false" ht="47.25" hidden="false" customHeight="false" outlineLevel="0" collapsed="false">
      <c r="A48" s="95" t="s">
        <v>323</v>
      </c>
      <c r="B48" s="50" t="n">
        <v>528</v>
      </c>
      <c r="C48" s="55" t="n">
        <v>1996.468</v>
      </c>
      <c r="D48" s="55" t="n">
        <v>103.7049195826</v>
      </c>
      <c r="E48" s="55" t="n">
        <v>0.997922279</v>
      </c>
      <c r="F48" s="56" t="s">
        <v>86</v>
      </c>
      <c r="G48" s="50" t="s">
        <v>86</v>
      </c>
      <c r="H48" s="50" t="s">
        <v>86</v>
      </c>
      <c r="I48" s="55" t="n">
        <v>1996.468</v>
      </c>
      <c r="J48" s="55" t="n">
        <v>103.7049195826</v>
      </c>
      <c r="K48" s="55" t="n">
        <v>1.4699532723</v>
      </c>
      <c r="L48" s="93" t="n">
        <v>1996.468</v>
      </c>
      <c r="M48" s="55" t="n">
        <v>103.7049195826</v>
      </c>
    </row>
    <row r="49" customFormat="false" ht="31.5" hidden="false" customHeight="false" outlineLevel="0" collapsed="false">
      <c r="A49" s="95" t="s">
        <v>324</v>
      </c>
      <c r="B49" s="50" t="n">
        <v>529</v>
      </c>
      <c r="C49" s="93" t="n">
        <v>59.35</v>
      </c>
      <c r="D49" s="55" t="n">
        <v>146.2939683009</v>
      </c>
      <c r="E49" s="55" t="n">
        <v>0.0296657333</v>
      </c>
      <c r="F49" s="56" t="s">
        <v>86</v>
      </c>
      <c r="G49" s="56" t="s">
        <v>86</v>
      </c>
      <c r="H49" s="50" t="s">
        <v>86</v>
      </c>
      <c r="I49" s="93" t="n">
        <v>59.35</v>
      </c>
      <c r="J49" s="55" t="n">
        <v>146.2939683009</v>
      </c>
      <c r="K49" s="55" t="n">
        <v>0.0436980341</v>
      </c>
      <c r="L49" s="93" t="n">
        <v>59.341</v>
      </c>
      <c r="M49" s="55" t="n">
        <v>146.3547575593</v>
      </c>
    </row>
    <row r="50" customFormat="false" ht="31.5" hidden="false" customHeight="false" outlineLevel="0" collapsed="false">
      <c r="A50" s="95" t="s">
        <v>325</v>
      </c>
      <c r="B50" s="50" t="n">
        <v>530</v>
      </c>
      <c r="C50" s="93" t="n">
        <v>9968.005</v>
      </c>
      <c r="D50" s="93" t="n">
        <v>121.7889155282</v>
      </c>
      <c r="E50" s="93" t="n">
        <v>4.9824461333</v>
      </c>
      <c r="F50" s="93" t="n">
        <v>9968.005</v>
      </c>
      <c r="G50" s="93" t="n">
        <v>121.7889155282</v>
      </c>
      <c r="H50" s="93" t="n">
        <v>15.51585193</v>
      </c>
      <c r="I50" s="56" t="s">
        <v>86</v>
      </c>
      <c r="J50" s="56" t="s">
        <v>86</v>
      </c>
      <c r="K50" s="56" t="s">
        <v>86</v>
      </c>
      <c r="L50" s="56" t="s">
        <v>86</v>
      </c>
      <c r="M50" s="56" t="s">
        <v>86</v>
      </c>
    </row>
    <row r="51" customFormat="false" ht="15.75" hidden="false" customHeight="false" outlineLevel="0" collapsed="false">
      <c r="A51" s="95" t="s">
        <v>326</v>
      </c>
      <c r="B51" s="50" t="n">
        <v>531</v>
      </c>
      <c r="C51" s="93" t="n">
        <v>890.577</v>
      </c>
      <c r="D51" s="93" t="n">
        <v>109.7588840933</v>
      </c>
      <c r="E51" s="93" t="n">
        <v>0.4451494487</v>
      </c>
      <c r="F51" s="93" t="n">
        <v>381.619</v>
      </c>
      <c r="G51" s="93" t="n">
        <v>93.1509624632</v>
      </c>
      <c r="H51" s="93" t="n">
        <v>0.5940149406</v>
      </c>
      <c r="I51" s="93" t="n">
        <v>508.958</v>
      </c>
      <c r="J51" s="93" t="n">
        <v>126.6959742704</v>
      </c>
      <c r="K51" s="93" t="n">
        <v>0.374734019</v>
      </c>
      <c r="L51" s="93" t="n">
        <v>494.304</v>
      </c>
      <c r="M51" s="93" t="n">
        <v>127.2418373336</v>
      </c>
    </row>
    <row r="52" customFormat="false" ht="24" hidden="true" customHeight="false" outlineLevel="0" collapsed="false">
      <c r="A52" s="100" t="s">
        <v>327</v>
      </c>
      <c r="B52" s="101" t="n">
        <v>-501</v>
      </c>
      <c r="C52" s="102" t="n">
        <v>811.394</v>
      </c>
      <c r="D52" s="103"/>
      <c r="E52" s="103"/>
      <c r="F52" s="102" t="n">
        <v>409.678</v>
      </c>
      <c r="G52" s="103"/>
      <c r="H52" s="103"/>
      <c r="I52" s="102" t="n">
        <v>401.716</v>
      </c>
      <c r="J52" s="103"/>
      <c r="K52" s="103"/>
      <c r="L52" s="102" t="n">
        <v>388.476</v>
      </c>
      <c r="M52" s="103"/>
    </row>
    <row r="53" customFormat="false" ht="24" hidden="true" customHeight="false" outlineLevel="0" collapsed="false">
      <c r="A53" s="100" t="s">
        <v>328</v>
      </c>
      <c r="B53" s="101" t="n">
        <v>-502</v>
      </c>
      <c r="C53" s="102" t="n">
        <v>22124.867</v>
      </c>
      <c r="D53" s="104" t="n">
        <v>26792.089</v>
      </c>
      <c r="E53" s="103"/>
      <c r="F53" s="102" t="n">
        <v>0</v>
      </c>
      <c r="G53" s="104" t="n">
        <v>7501.785</v>
      </c>
      <c r="H53" s="103"/>
      <c r="I53" s="102" t="n">
        <v>22124.867</v>
      </c>
      <c r="J53" s="104" t="n">
        <v>19290.304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2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30</v>
      </c>
      <c r="D13" s="90" t="s">
        <v>331</v>
      </c>
      <c r="E13" s="90" t="s">
        <v>332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33</v>
      </c>
      <c r="F14" s="90" t="s">
        <v>334</v>
      </c>
      <c r="G14" s="90"/>
      <c r="H14" s="90"/>
      <c r="I14" s="90"/>
      <c r="J14" s="90"/>
      <c r="K14" s="90"/>
      <c r="L14" s="90"/>
      <c r="M14" s="90" t="s">
        <v>335</v>
      </c>
      <c r="N14" s="90" t="s">
        <v>336</v>
      </c>
      <c r="O14" s="90" t="s">
        <v>337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8</v>
      </c>
      <c r="G15" s="90"/>
      <c r="H15" s="90" t="s">
        <v>339</v>
      </c>
      <c r="I15" s="90" t="s">
        <v>340</v>
      </c>
      <c r="J15" s="90" t="s">
        <v>341</v>
      </c>
      <c r="K15" s="90" t="s">
        <v>342</v>
      </c>
      <c r="L15" s="90" t="s">
        <v>343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89</v>
      </c>
      <c r="G16" s="46" t="s">
        <v>344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5</v>
      </c>
      <c r="B18" s="50" t="n">
        <v>601</v>
      </c>
      <c r="C18" s="93" t="n">
        <v>189845.561</v>
      </c>
      <c r="D18" s="94" t="n">
        <v>100</v>
      </c>
      <c r="E18" s="93" t="n">
        <v>163673.825</v>
      </c>
      <c r="F18" s="93" t="n">
        <v>31638.998</v>
      </c>
      <c r="G18" s="93" t="n">
        <v>2668.123</v>
      </c>
      <c r="H18" s="93" t="n">
        <v>51596.792</v>
      </c>
      <c r="I18" s="93" t="n">
        <v>48868.628</v>
      </c>
      <c r="J18" s="93" t="n">
        <v>30679.594</v>
      </c>
      <c r="K18" s="93" t="n">
        <v>74.982</v>
      </c>
      <c r="L18" s="93" t="n">
        <v>814.831</v>
      </c>
      <c r="M18" s="93" t="n">
        <v>15431.541</v>
      </c>
      <c r="N18" s="93" t="n">
        <v>3794.291</v>
      </c>
      <c r="O18" s="93" t="n">
        <v>6945.904</v>
      </c>
    </row>
    <row r="19" customFormat="false" ht="15.75" hidden="false" customHeight="false" outlineLevel="0" collapsed="false">
      <c r="A19" s="57" t="s">
        <v>100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6</v>
      </c>
      <c r="B20" s="50" t="n">
        <v>602</v>
      </c>
      <c r="C20" s="93" t="n">
        <v>982.066</v>
      </c>
      <c r="D20" s="93" t="n">
        <v>0.5172973204</v>
      </c>
      <c r="E20" s="93" t="n">
        <v>681.33</v>
      </c>
      <c r="F20" s="93" t="n">
        <v>32.781</v>
      </c>
      <c r="G20" s="93" t="n">
        <v>2.092</v>
      </c>
      <c r="H20" s="93" t="n">
        <v>859.102</v>
      </c>
      <c r="I20" s="93" t="n">
        <v>-214.127</v>
      </c>
      <c r="J20" s="93" t="n">
        <v>0</v>
      </c>
      <c r="K20" s="93" t="n">
        <v>0.029</v>
      </c>
      <c r="L20" s="93" t="n">
        <v>3.545</v>
      </c>
      <c r="M20" s="93" t="n">
        <v>114.077</v>
      </c>
      <c r="N20" s="93" t="n">
        <v>55.009</v>
      </c>
      <c r="O20" s="93" t="n">
        <v>131.65</v>
      </c>
    </row>
    <row r="21" customFormat="false" ht="31.5" hidden="false" customHeight="false" outlineLevel="0" collapsed="false">
      <c r="A21" s="97" t="s">
        <v>347</v>
      </c>
      <c r="B21" s="50" t="n">
        <v>603</v>
      </c>
      <c r="C21" s="93" t="n">
        <v>6.31</v>
      </c>
      <c r="D21" s="93" t="n">
        <v>0.0033237543</v>
      </c>
      <c r="E21" s="93" t="n">
        <v>3.387</v>
      </c>
      <c r="F21" s="93" t="n">
        <v>0.037</v>
      </c>
      <c r="G21" s="93" t="n">
        <v>0</v>
      </c>
      <c r="H21" s="93" t="n">
        <v>2.106</v>
      </c>
      <c r="I21" s="93" t="n">
        <v>1.202</v>
      </c>
      <c r="J21" s="93" t="n">
        <v>0</v>
      </c>
      <c r="K21" s="93" t="n">
        <v>0</v>
      </c>
      <c r="L21" s="93" t="n">
        <v>0.042</v>
      </c>
      <c r="M21" s="93" t="n">
        <v>1.195</v>
      </c>
      <c r="N21" s="93" t="n">
        <v>1.086</v>
      </c>
      <c r="O21" s="93" t="n">
        <v>0.642</v>
      </c>
    </row>
    <row r="22" customFormat="false" ht="31.5" hidden="false" customHeight="false" outlineLevel="0" collapsed="false">
      <c r="A22" s="97" t="s">
        <v>348</v>
      </c>
      <c r="B22" s="50" t="n">
        <v>604</v>
      </c>
      <c r="C22" s="93" t="n">
        <v>167.048</v>
      </c>
      <c r="D22" s="93" t="n">
        <v>0.0879915228</v>
      </c>
      <c r="E22" s="93" t="n">
        <v>145.3</v>
      </c>
      <c r="F22" s="93" t="n">
        <v>24.881</v>
      </c>
      <c r="G22" s="93" t="n">
        <v>1.615</v>
      </c>
      <c r="H22" s="93" t="n">
        <v>40.347</v>
      </c>
      <c r="I22" s="93" t="n">
        <v>51.28</v>
      </c>
      <c r="J22" s="93" t="n">
        <v>0</v>
      </c>
      <c r="K22" s="93" t="n">
        <v>28.781</v>
      </c>
      <c r="L22" s="93" t="n">
        <v>0.011</v>
      </c>
      <c r="M22" s="93" t="n">
        <v>14.146</v>
      </c>
      <c r="N22" s="93" t="n">
        <v>2.976</v>
      </c>
      <c r="O22" s="93" t="n">
        <v>4.626</v>
      </c>
    </row>
    <row r="23" customFormat="false" ht="15.75" hidden="false" customHeight="false" outlineLevel="0" collapsed="false">
      <c r="A23" s="79" t="s">
        <v>129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49</v>
      </c>
      <c r="B24" s="50" t="n">
        <v>605</v>
      </c>
      <c r="C24" s="93" t="n">
        <v>17.319</v>
      </c>
      <c r="D24" s="93" t="n">
        <v>0.0091226784</v>
      </c>
      <c r="E24" s="93" t="n">
        <v>14.961</v>
      </c>
      <c r="F24" s="93" t="n">
        <v>7.078</v>
      </c>
      <c r="G24" s="93" t="n">
        <v>-0.053</v>
      </c>
      <c r="H24" s="93" t="n">
        <v>7.424</v>
      </c>
      <c r="I24" s="93" t="n">
        <v>0.405</v>
      </c>
      <c r="J24" s="93" t="n">
        <v>0</v>
      </c>
      <c r="K24" s="93" t="n">
        <v>0.054</v>
      </c>
      <c r="L24" s="93" t="n">
        <v>0</v>
      </c>
      <c r="M24" s="93" t="n">
        <v>1.438</v>
      </c>
      <c r="N24" s="93" t="n">
        <v>0.876</v>
      </c>
      <c r="O24" s="93" t="n">
        <v>0.044</v>
      </c>
    </row>
    <row r="25" customFormat="false" ht="15.75" hidden="false" customHeight="false" outlineLevel="0" collapsed="false">
      <c r="A25" s="107" t="s">
        <v>129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50</v>
      </c>
      <c r="B26" s="50" t="n">
        <v>606</v>
      </c>
      <c r="C26" s="93" t="n">
        <v>16.321</v>
      </c>
      <c r="D26" s="93" t="n">
        <v>0.0085969879</v>
      </c>
      <c r="E26" s="93" t="n">
        <v>14.255</v>
      </c>
      <c r="F26" s="93" t="n">
        <v>6.761</v>
      </c>
      <c r="G26" s="93" t="n">
        <v>-0.083</v>
      </c>
      <c r="H26" s="93" t="n">
        <v>7.284</v>
      </c>
      <c r="I26" s="93" t="n">
        <v>0.21</v>
      </c>
      <c r="J26" s="93" t="n">
        <v>0</v>
      </c>
      <c r="K26" s="93" t="n">
        <v>0</v>
      </c>
      <c r="L26" s="93" t="n">
        <v>0</v>
      </c>
      <c r="M26" s="93" t="n">
        <v>1.277</v>
      </c>
      <c r="N26" s="93" t="n">
        <v>0.762</v>
      </c>
      <c r="O26" s="93" t="n">
        <v>0.027</v>
      </c>
    </row>
    <row r="27" customFormat="false" ht="63" hidden="false" customHeight="false" outlineLevel="0" collapsed="false">
      <c r="A27" s="99" t="s">
        <v>351</v>
      </c>
      <c r="B27" s="50" t="n">
        <v>607</v>
      </c>
      <c r="C27" s="93" t="n">
        <v>149.729</v>
      </c>
      <c r="D27" s="93" t="n">
        <v>0.0788688443</v>
      </c>
      <c r="E27" s="93" t="n">
        <v>130.339</v>
      </c>
      <c r="F27" s="93" t="n">
        <v>17.803</v>
      </c>
      <c r="G27" s="93" t="n">
        <v>1.668</v>
      </c>
      <c r="H27" s="93" t="n">
        <v>32.923</v>
      </c>
      <c r="I27" s="93" t="n">
        <v>50.875</v>
      </c>
      <c r="J27" s="93" t="n">
        <v>0</v>
      </c>
      <c r="K27" s="93" t="n">
        <v>28.727</v>
      </c>
      <c r="L27" s="93" t="n">
        <v>0.011</v>
      </c>
      <c r="M27" s="93" t="n">
        <v>12.708</v>
      </c>
      <c r="N27" s="93" t="n">
        <v>2.1</v>
      </c>
      <c r="O27" s="93" t="n">
        <v>4.582</v>
      </c>
    </row>
    <row r="28" customFormat="false" ht="15.75" hidden="false" customHeight="false" outlineLevel="0" collapsed="false">
      <c r="A28" s="107" t="s">
        <v>129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52</v>
      </c>
      <c r="B29" s="50" t="n">
        <v>608</v>
      </c>
      <c r="C29" s="93" t="n">
        <v>0.234</v>
      </c>
      <c r="D29" s="93" t="n">
        <v>0.0001232581</v>
      </c>
      <c r="E29" s="93" t="n">
        <v>0.125</v>
      </c>
      <c r="F29" s="93" t="n">
        <v>0</v>
      </c>
      <c r="G29" s="93" t="n">
        <v>0</v>
      </c>
      <c r="H29" s="93" t="n">
        <v>0.187</v>
      </c>
      <c r="I29" s="93" t="n">
        <v>-0.062</v>
      </c>
      <c r="J29" s="93" t="n">
        <v>0</v>
      </c>
      <c r="K29" s="93" t="n">
        <v>0</v>
      </c>
      <c r="L29" s="93" t="n">
        <v>0</v>
      </c>
      <c r="M29" s="93" t="n">
        <v>0.043</v>
      </c>
      <c r="N29" s="93" t="n">
        <v>0.066</v>
      </c>
      <c r="O29" s="93" t="n">
        <v>0</v>
      </c>
    </row>
    <row r="30" customFormat="false" ht="31.5" hidden="false" customHeight="false" outlineLevel="0" collapsed="false">
      <c r="A30" s="97" t="s">
        <v>353</v>
      </c>
      <c r="B30" s="50" t="n">
        <v>609</v>
      </c>
      <c r="C30" s="93" t="n">
        <v>74893.476</v>
      </c>
      <c r="D30" s="93" t="n">
        <v>39.4496851048</v>
      </c>
      <c r="E30" s="93" t="n">
        <v>70929.568</v>
      </c>
      <c r="F30" s="93" t="n">
        <v>11626.666</v>
      </c>
      <c r="G30" s="93" t="n">
        <v>1240.739</v>
      </c>
      <c r="H30" s="93" t="n">
        <v>11989.2</v>
      </c>
      <c r="I30" s="93" t="n">
        <v>16602.738</v>
      </c>
      <c r="J30" s="93" t="n">
        <v>30672.154</v>
      </c>
      <c r="K30" s="93" t="n">
        <v>28.454</v>
      </c>
      <c r="L30" s="93" t="n">
        <v>10.356</v>
      </c>
      <c r="M30" s="93" t="n">
        <v>2683.706</v>
      </c>
      <c r="N30" s="93" t="n">
        <v>735.045</v>
      </c>
      <c r="O30" s="93" t="n">
        <v>545.157</v>
      </c>
    </row>
    <row r="31" customFormat="false" ht="15.75" hidden="false" customHeight="false" outlineLevel="0" collapsed="false">
      <c r="A31" s="79" t="s">
        <v>129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54</v>
      </c>
      <c r="B32" s="50" t="n">
        <v>610</v>
      </c>
      <c r="C32" s="93" t="n">
        <v>16038.78</v>
      </c>
      <c r="D32" s="93" t="n">
        <v>8.448330272</v>
      </c>
      <c r="E32" s="93" t="n">
        <v>15671.801</v>
      </c>
      <c r="F32" s="93" t="n">
        <v>629.335</v>
      </c>
      <c r="G32" s="93" t="n">
        <v>119.309</v>
      </c>
      <c r="H32" s="93" t="n">
        <v>979.761</v>
      </c>
      <c r="I32" s="93" t="n">
        <v>5501.478</v>
      </c>
      <c r="J32" s="93" t="n">
        <v>8559.379</v>
      </c>
      <c r="K32" s="93" t="n">
        <v>0</v>
      </c>
      <c r="L32" s="93" t="n">
        <v>1.848</v>
      </c>
      <c r="M32" s="93" t="n">
        <v>252.184</v>
      </c>
      <c r="N32" s="93" t="n">
        <v>51.22</v>
      </c>
      <c r="O32" s="93" t="n">
        <v>63.575</v>
      </c>
    </row>
    <row r="33" customFormat="false" ht="63" hidden="false" customHeight="false" outlineLevel="0" collapsed="false">
      <c r="A33" s="99" t="s">
        <v>355</v>
      </c>
      <c r="B33" s="50" t="n">
        <v>611</v>
      </c>
      <c r="C33" s="93" t="n">
        <v>395.195</v>
      </c>
      <c r="D33" s="93" t="n">
        <v>0.2081665739</v>
      </c>
      <c r="E33" s="93" t="n">
        <v>291.588</v>
      </c>
      <c r="F33" s="93" t="n">
        <v>4.499</v>
      </c>
      <c r="G33" s="93" t="n">
        <v>0.515</v>
      </c>
      <c r="H33" s="93" t="n">
        <v>137.828</v>
      </c>
      <c r="I33" s="93" t="n">
        <v>149.034</v>
      </c>
      <c r="J33" s="93" t="n">
        <v>0</v>
      </c>
      <c r="K33" s="93" t="n">
        <v>0</v>
      </c>
      <c r="L33" s="93" t="n">
        <v>0.227</v>
      </c>
      <c r="M33" s="93" t="n">
        <v>10.779</v>
      </c>
      <c r="N33" s="93" t="n">
        <v>7.744</v>
      </c>
      <c r="O33" s="93" t="n">
        <v>85.084</v>
      </c>
    </row>
    <row r="34" customFormat="false" ht="31.5" hidden="false" customHeight="false" outlineLevel="0" collapsed="false">
      <c r="A34" s="99" t="s">
        <v>356</v>
      </c>
      <c r="B34" s="50" t="n">
        <v>612</v>
      </c>
      <c r="C34" s="93" t="n">
        <v>14785.241</v>
      </c>
      <c r="D34" s="93" t="n">
        <v>7.7880361922</v>
      </c>
      <c r="E34" s="93" t="n">
        <v>14373.063</v>
      </c>
      <c r="F34" s="93" t="n">
        <v>9.765</v>
      </c>
      <c r="G34" s="93" t="n">
        <v>0.96</v>
      </c>
      <c r="H34" s="93" t="n">
        <v>242.746</v>
      </c>
      <c r="I34" s="93" t="n">
        <v>-7706.054</v>
      </c>
      <c r="J34" s="93" t="n">
        <v>21826.606</v>
      </c>
      <c r="K34" s="93" t="n">
        <v>0</v>
      </c>
      <c r="L34" s="93" t="n">
        <v>0</v>
      </c>
      <c r="M34" s="93" t="n">
        <v>370.64</v>
      </c>
      <c r="N34" s="93" t="n">
        <v>41.537</v>
      </c>
      <c r="O34" s="93" t="n">
        <v>0.001</v>
      </c>
    </row>
    <row r="35" customFormat="false" ht="94.5" hidden="false" customHeight="false" outlineLevel="0" collapsed="false">
      <c r="A35" s="99" t="s">
        <v>357</v>
      </c>
      <c r="B35" s="50" t="n">
        <v>613</v>
      </c>
      <c r="C35" s="93" t="n">
        <v>12227.957</v>
      </c>
      <c r="D35" s="93" t="n">
        <v>6.4410023261</v>
      </c>
      <c r="E35" s="93" t="n">
        <v>11559.546</v>
      </c>
      <c r="F35" s="93" t="n">
        <v>4221.356</v>
      </c>
      <c r="G35" s="93" t="n">
        <v>453.543</v>
      </c>
      <c r="H35" s="93" t="n">
        <v>1943.865</v>
      </c>
      <c r="I35" s="93" t="n">
        <v>5387.978</v>
      </c>
      <c r="J35" s="93" t="n">
        <v>0</v>
      </c>
      <c r="K35" s="93" t="n">
        <v>0</v>
      </c>
      <c r="L35" s="93" t="n">
        <v>6.347</v>
      </c>
      <c r="M35" s="93" t="n">
        <v>453.86</v>
      </c>
      <c r="N35" s="93" t="n">
        <v>162.094</v>
      </c>
      <c r="O35" s="93" t="n">
        <v>52.457</v>
      </c>
    </row>
    <row r="36" customFormat="false" ht="31.5" hidden="false" customHeight="false" outlineLevel="0" collapsed="false">
      <c r="A36" s="99" t="s">
        <v>358</v>
      </c>
      <c r="B36" s="50" t="n">
        <v>614</v>
      </c>
      <c r="C36" s="93" t="n">
        <v>6682.279</v>
      </c>
      <c r="D36" s="93" t="n">
        <v>3.5198500111</v>
      </c>
      <c r="E36" s="93" t="n">
        <v>6468.958</v>
      </c>
      <c r="F36" s="93" t="n">
        <v>2119.41</v>
      </c>
      <c r="G36" s="93" t="n">
        <v>49.918</v>
      </c>
      <c r="H36" s="93" t="n">
        <v>1216.722</v>
      </c>
      <c r="I36" s="93" t="n">
        <v>3132.737</v>
      </c>
      <c r="J36" s="93" t="n">
        <v>0</v>
      </c>
      <c r="K36" s="93" t="n">
        <v>0.055</v>
      </c>
      <c r="L36" s="93" t="n">
        <v>0.034</v>
      </c>
      <c r="M36" s="93" t="n">
        <v>144</v>
      </c>
      <c r="N36" s="93" t="n">
        <v>21.276</v>
      </c>
      <c r="O36" s="93" t="n">
        <v>48.045</v>
      </c>
    </row>
    <row r="37" customFormat="false" ht="63" hidden="false" customHeight="false" outlineLevel="0" collapsed="false">
      <c r="A37" s="97" t="s">
        <v>359</v>
      </c>
      <c r="B37" s="50" t="n">
        <v>615</v>
      </c>
      <c r="C37" s="93" t="n">
        <v>10621.568</v>
      </c>
      <c r="D37" s="93" t="n">
        <v>5.5948466448</v>
      </c>
      <c r="E37" s="93" t="n">
        <v>9704.217</v>
      </c>
      <c r="F37" s="93" t="n">
        <v>888.892</v>
      </c>
      <c r="G37" s="93" t="n">
        <v>124.265</v>
      </c>
      <c r="H37" s="93" t="n">
        <v>1877.409</v>
      </c>
      <c r="I37" s="93" t="n">
        <v>6919.92</v>
      </c>
      <c r="J37" s="93" t="n">
        <v>0</v>
      </c>
      <c r="K37" s="93" t="n">
        <v>0</v>
      </c>
      <c r="L37" s="93" t="n">
        <v>17.996</v>
      </c>
      <c r="M37" s="93" t="n">
        <v>821.448</v>
      </c>
      <c r="N37" s="93" t="n">
        <v>33.889</v>
      </c>
      <c r="O37" s="93" t="n">
        <v>62.014</v>
      </c>
    </row>
    <row r="38" customFormat="false" ht="15.75" hidden="false" customHeight="false" outlineLevel="0" collapsed="false">
      <c r="A38" s="97" t="s">
        <v>360</v>
      </c>
      <c r="B38" s="50" t="n">
        <v>616</v>
      </c>
      <c r="C38" s="93" t="n">
        <v>7570.178</v>
      </c>
      <c r="D38" s="93" t="n">
        <v>3.9875454344</v>
      </c>
      <c r="E38" s="93" t="n">
        <v>6719.748</v>
      </c>
      <c r="F38" s="93" t="n">
        <v>1366.388</v>
      </c>
      <c r="G38" s="93" t="n">
        <v>110.797</v>
      </c>
      <c r="H38" s="93" t="n">
        <v>1897.786</v>
      </c>
      <c r="I38" s="93" t="n">
        <v>3450.72</v>
      </c>
      <c r="J38" s="93" t="n">
        <v>0</v>
      </c>
      <c r="K38" s="93" t="n">
        <v>4.688</v>
      </c>
      <c r="L38" s="93" t="n">
        <v>0.166</v>
      </c>
      <c r="M38" s="93" t="n">
        <v>409.813</v>
      </c>
      <c r="N38" s="93" t="n">
        <v>149.762</v>
      </c>
      <c r="O38" s="93" t="n">
        <v>290.855</v>
      </c>
    </row>
    <row r="39" customFormat="false" ht="110.25" hidden="false" customHeight="false" outlineLevel="0" collapsed="false">
      <c r="A39" s="97" t="s">
        <v>361</v>
      </c>
      <c r="B39" s="50" t="n">
        <v>617</v>
      </c>
      <c r="C39" s="93" t="n">
        <v>27177.539</v>
      </c>
      <c r="D39" s="93" t="n">
        <v>14.3156041452</v>
      </c>
      <c r="E39" s="93" t="n">
        <v>22209.154</v>
      </c>
      <c r="F39" s="93" t="n">
        <v>6857.096</v>
      </c>
      <c r="G39" s="93" t="n">
        <v>438.413</v>
      </c>
      <c r="H39" s="93" t="n">
        <v>6849.651</v>
      </c>
      <c r="I39" s="93" t="n">
        <v>8493.308</v>
      </c>
      <c r="J39" s="93" t="n">
        <v>6.486</v>
      </c>
      <c r="K39" s="93" t="n">
        <v>2.004</v>
      </c>
      <c r="L39" s="93" t="n">
        <v>0.609</v>
      </c>
      <c r="M39" s="93" t="n">
        <v>1957.806</v>
      </c>
      <c r="N39" s="93" t="n">
        <v>277.176</v>
      </c>
      <c r="O39" s="93" t="n">
        <v>2733.403</v>
      </c>
    </row>
    <row r="40" customFormat="false" ht="15.75" hidden="false" customHeight="false" outlineLevel="0" collapsed="false">
      <c r="A40" s="97" t="s">
        <v>362</v>
      </c>
      <c r="B40" s="50" t="n">
        <v>618</v>
      </c>
      <c r="C40" s="93" t="n">
        <v>964.71</v>
      </c>
      <c r="D40" s="93" t="n">
        <v>0.5081551525</v>
      </c>
      <c r="E40" s="93" t="n">
        <v>663.48</v>
      </c>
      <c r="F40" s="93" t="n">
        <v>44.722</v>
      </c>
      <c r="G40" s="93" t="n">
        <v>2.927</v>
      </c>
      <c r="H40" s="93" t="n">
        <v>411.191</v>
      </c>
      <c r="I40" s="93" t="n">
        <v>206.692</v>
      </c>
      <c r="J40" s="93" t="n">
        <v>0.773</v>
      </c>
      <c r="K40" s="93" t="n">
        <v>0</v>
      </c>
      <c r="L40" s="93" t="n">
        <v>0.102</v>
      </c>
      <c r="M40" s="93" t="n">
        <v>30.118</v>
      </c>
      <c r="N40" s="93" t="n">
        <v>20.435</v>
      </c>
      <c r="O40" s="93" t="n">
        <v>250.677</v>
      </c>
    </row>
    <row r="41" customFormat="false" ht="15.75" hidden="false" customHeight="false" outlineLevel="0" collapsed="false">
      <c r="A41" s="97" t="s">
        <v>363</v>
      </c>
      <c r="B41" s="50" t="n">
        <v>619</v>
      </c>
      <c r="C41" s="93" t="n">
        <v>13312.661</v>
      </c>
      <c r="D41" s="93" t="n">
        <v>7.0123635917</v>
      </c>
      <c r="E41" s="93" t="n">
        <v>9536.157</v>
      </c>
      <c r="F41" s="93" t="n">
        <v>2021.609</v>
      </c>
      <c r="G41" s="93" t="n">
        <v>217.481</v>
      </c>
      <c r="H41" s="93" t="n">
        <v>4098.681</v>
      </c>
      <c r="I41" s="93" t="n">
        <v>3404.425</v>
      </c>
      <c r="J41" s="93" t="n">
        <v>0</v>
      </c>
      <c r="K41" s="93" t="n">
        <v>10.854</v>
      </c>
      <c r="L41" s="93" t="n">
        <v>0.588</v>
      </c>
      <c r="M41" s="93" t="n">
        <v>3398.763</v>
      </c>
      <c r="N41" s="93" t="n">
        <v>79.206</v>
      </c>
      <c r="O41" s="93" t="n">
        <v>298.535</v>
      </c>
    </row>
    <row r="42" customFormat="false" ht="31.5" hidden="false" customHeight="false" outlineLevel="0" collapsed="false">
      <c r="A42" s="97" t="s">
        <v>364</v>
      </c>
      <c r="B42" s="50" t="n">
        <v>620</v>
      </c>
      <c r="C42" s="93" t="n">
        <v>4145.127</v>
      </c>
      <c r="D42" s="93" t="n">
        <v>2.1834205541</v>
      </c>
      <c r="E42" s="93" t="n">
        <v>3538.549</v>
      </c>
      <c r="F42" s="93" t="n">
        <v>238.045</v>
      </c>
      <c r="G42" s="93" t="n">
        <v>107.559</v>
      </c>
      <c r="H42" s="93" t="n">
        <v>2713.781</v>
      </c>
      <c r="I42" s="93" t="n">
        <v>586.576</v>
      </c>
      <c r="J42" s="93" t="n">
        <v>0.177</v>
      </c>
      <c r="K42" s="93" t="n">
        <v>0</v>
      </c>
      <c r="L42" s="93" t="n">
        <v>-0.03</v>
      </c>
      <c r="M42" s="93" t="n">
        <v>515.661</v>
      </c>
      <c r="N42" s="93" t="n">
        <v>17.906</v>
      </c>
      <c r="O42" s="93" t="n">
        <v>73.011</v>
      </c>
    </row>
    <row r="43" customFormat="false" ht="63" hidden="false" customHeight="false" outlineLevel="0" collapsed="false">
      <c r="A43" s="97" t="s">
        <v>365</v>
      </c>
      <c r="B43" s="50" t="n">
        <v>621</v>
      </c>
      <c r="C43" s="93" t="n">
        <v>30346.432</v>
      </c>
      <c r="D43" s="93" t="n">
        <v>15.9847993496</v>
      </c>
      <c r="E43" s="93" t="n">
        <v>26520.131</v>
      </c>
      <c r="F43" s="93" t="n">
        <v>8294.231</v>
      </c>
      <c r="G43" s="93" t="n">
        <v>399.912</v>
      </c>
      <c r="H43" s="93" t="n">
        <v>9750.529</v>
      </c>
      <c r="I43" s="93" t="n">
        <v>8472.13</v>
      </c>
      <c r="J43" s="93" t="n">
        <v>0.004</v>
      </c>
      <c r="K43" s="93" t="n">
        <v>0.164</v>
      </c>
      <c r="L43" s="93" t="n">
        <v>3.073</v>
      </c>
      <c r="M43" s="93" t="n">
        <v>1212.628</v>
      </c>
      <c r="N43" s="93" t="n">
        <v>470.63</v>
      </c>
      <c r="O43" s="93" t="n">
        <v>2143.043</v>
      </c>
    </row>
    <row r="44" customFormat="false" ht="94.5" hidden="false" customHeight="false" outlineLevel="0" collapsed="false">
      <c r="A44" s="97" t="s">
        <v>366</v>
      </c>
      <c r="B44" s="50" t="n">
        <v>622</v>
      </c>
      <c r="C44" s="93" t="n">
        <v>6026.086</v>
      </c>
      <c r="D44" s="93" t="n">
        <v>3.1742043207</v>
      </c>
      <c r="E44" s="93" t="n">
        <v>5831.755</v>
      </c>
      <c r="F44" s="93" t="n">
        <v>27.877</v>
      </c>
      <c r="G44" s="93" t="n">
        <v>2.066</v>
      </c>
      <c r="H44" s="93" t="n">
        <v>5651.005</v>
      </c>
      <c r="I44" s="93" t="n">
        <v>152.32</v>
      </c>
      <c r="J44" s="93" t="n">
        <v>0</v>
      </c>
      <c r="K44" s="93" t="n">
        <v>0</v>
      </c>
      <c r="L44" s="93" t="n">
        <v>0.553</v>
      </c>
      <c r="M44" s="93" t="n">
        <v>132.067</v>
      </c>
      <c r="N44" s="93" t="n">
        <v>49.491</v>
      </c>
      <c r="O44" s="93" t="n">
        <v>12.773</v>
      </c>
    </row>
    <row r="45" customFormat="false" ht="15.75" hidden="false" customHeight="false" outlineLevel="0" collapsed="false">
      <c r="A45" s="97" t="s">
        <v>367</v>
      </c>
      <c r="B45" s="50" t="n">
        <v>623</v>
      </c>
      <c r="C45" s="93" t="n">
        <v>5475.697</v>
      </c>
      <c r="D45" s="93" t="n">
        <v>2.8842902468</v>
      </c>
      <c r="E45" s="93" t="n">
        <v>4237.809</v>
      </c>
      <c r="F45" s="93" t="n">
        <v>51.683</v>
      </c>
      <c r="G45" s="93" t="n">
        <v>4.695</v>
      </c>
      <c r="H45" s="93" t="n">
        <v>4089.472</v>
      </c>
      <c r="I45" s="93" t="n">
        <v>96.407</v>
      </c>
      <c r="J45" s="93" t="n">
        <v>0</v>
      </c>
      <c r="K45" s="93" t="n">
        <v>0</v>
      </c>
      <c r="L45" s="93" t="n">
        <v>0.247</v>
      </c>
      <c r="M45" s="93" t="n">
        <v>591.754</v>
      </c>
      <c r="N45" s="93" t="n">
        <v>601.944</v>
      </c>
      <c r="O45" s="93" t="n">
        <v>44.19</v>
      </c>
    </row>
    <row r="46" customFormat="false" ht="47.25" hidden="false" customHeight="false" outlineLevel="0" collapsed="false">
      <c r="A46" s="97" t="s">
        <v>368</v>
      </c>
      <c r="B46" s="50" t="n">
        <v>624</v>
      </c>
      <c r="C46" s="93" t="n">
        <v>4320.141</v>
      </c>
      <c r="D46" s="93" t="n">
        <v>2.2756081192</v>
      </c>
      <c r="E46" s="93" t="n">
        <v>3648.811</v>
      </c>
      <c r="F46" s="93" t="n">
        <v>63.855</v>
      </c>
      <c r="G46" s="93" t="n">
        <v>4.139</v>
      </c>
      <c r="H46" s="93" t="n">
        <v>3460.911</v>
      </c>
      <c r="I46" s="93" t="n">
        <v>123.767</v>
      </c>
      <c r="J46" s="93" t="n">
        <v>0</v>
      </c>
      <c r="K46" s="93" t="n">
        <v>0.008</v>
      </c>
      <c r="L46" s="93" t="n">
        <v>0.27</v>
      </c>
      <c r="M46" s="93" t="n">
        <v>306.226</v>
      </c>
      <c r="N46" s="93" t="n">
        <v>217.335</v>
      </c>
      <c r="O46" s="93" t="n">
        <v>147.769</v>
      </c>
    </row>
    <row r="47" customFormat="false" ht="63" hidden="false" customHeight="false" outlineLevel="0" collapsed="false">
      <c r="A47" s="97" t="s">
        <v>369</v>
      </c>
      <c r="B47" s="50" t="n">
        <v>625</v>
      </c>
      <c r="C47" s="93" t="n">
        <v>2564.02</v>
      </c>
      <c r="D47" s="93" t="n">
        <v>1.3505820133</v>
      </c>
      <c r="E47" s="93" t="n">
        <v>2082.446</v>
      </c>
      <c r="F47" s="93" t="n">
        <v>99.929</v>
      </c>
      <c r="G47" s="93" t="n">
        <v>11.415</v>
      </c>
      <c r="H47" s="93" t="n">
        <v>1453.313</v>
      </c>
      <c r="I47" s="93" t="n">
        <v>522.837</v>
      </c>
      <c r="J47" s="93" t="n">
        <v>0</v>
      </c>
      <c r="K47" s="93" t="n">
        <v>0</v>
      </c>
      <c r="L47" s="93" t="n">
        <v>6.367</v>
      </c>
      <c r="M47" s="93" t="n">
        <v>224.465</v>
      </c>
      <c r="N47" s="93" t="n">
        <v>49.818</v>
      </c>
      <c r="O47" s="93" t="n">
        <v>207.291</v>
      </c>
    </row>
    <row r="48" customFormat="false" ht="47.25" hidden="false" customHeight="false" outlineLevel="0" collapsed="false">
      <c r="A48" s="97" t="s">
        <v>370</v>
      </c>
      <c r="B48" s="50" t="n">
        <v>626</v>
      </c>
      <c r="C48" s="93" t="n">
        <v>0.505</v>
      </c>
      <c r="D48" s="93" t="n">
        <v>0.0002660057</v>
      </c>
      <c r="E48" s="93" t="n">
        <v>0.389</v>
      </c>
      <c r="F48" s="93" t="n">
        <v>0.025</v>
      </c>
      <c r="G48" s="93" t="n">
        <v>0.003</v>
      </c>
      <c r="H48" s="93" t="n">
        <v>0.081</v>
      </c>
      <c r="I48" s="93" t="n">
        <v>0.283</v>
      </c>
      <c r="J48" s="93" t="n">
        <v>0</v>
      </c>
      <c r="K48" s="93" t="n">
        <v>0</v>
      </c>
      <c r="L48" s="93" t="n">
        <v>0</v>
      </c>
      <c r="M48" s="93" t="n">
        <v>0.003</v>
      </c>
      <c r="N48" s="93" t="n">
        <v>0</v>
      </c>
      <c r="O48" s="93" t="n">
        <v>0.113</v>
      </c>
    </row>
    <row r="49" customFormat="false" ht="47.25" hidden="false" customHeight="false" outlineLevel="0" collapsed="false">
      <c r="A49" s="97" t="s">
        <v>371</v>
      </c>
      <c r="B49" s="50" t="n">
        <v>627</v>
      </c>
      <c r="C49" s="93" t="n">
        <v>773.039</v>
      </c>
      <c r="D49" s="93" t="n">
        <v>0.4071936135</v>
      </c>
      <c r="E49" s="93" t="n">
        <v>772.26</v>
      </c>
      <c r="F49" s="93" t="n">
        <v>0.281</v>
      </c>
      <c r="G49" s="93" t="n">
        <v>0.005</v>
      </c>
      <c r="H49" s="93" t="n">
        <v>3.41</v>
      </c>
      <c r="I49" s="93" t="n">
        <v>-1.85</v>
      </c>
      <c r="J49" s="93" t="n">
        <v>0</v>
      </c>
      <c r="K49" s="93" t="n">
        <v>0</v>
      </c>
      <c r="L49" s="93" t="n">
        <v>770.419</v>
      </c>
      <c r="M49" s="93" t="n">
        <v>0.596</v>
      </c>
      <c r="N49" s="93" t="n">
        <v>0.028</v>
      </c>
      <c r="O49" s="93" t="n">
        <v>0.155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17:03Z</dcterms:modified>
  <cp:revision>0</cp:revision>
  <dc:subject/>
  <dc:title/>
</cp:coreProperties>
</file>