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Алтайский край</t>
  </si>
  <si>
    <t xml:space="preserve">ОБЛАСТНОЙ (РЕСПУБЛИКАНСКИЙ, КРАЕВОЙ) ЦЕНТР</t>
  </si>
  <si>
    <t xml:space="preserve">г. Барнау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18</t>
  </si>
  <si>
    <t xml:space="preserve">orgdep@sfo.ru</t>
  </si>
  <si>
    <t xml:space="preserve">8-383-221-56-22                      8-383-221-58-84</t>
  </si>
  <si>
    <t xml:space="preserve">8-383-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-383-221-03-67</t>
  </si>
  <si>
    <t xml:space="preserve">8-383-220-18-89</t>
  </si>
  <si>
    <t xml:space="preserve">Глава администрации субъекта Российской Федерации</t>
  </si>
  <si>
    <t xml:space="preserve">Карлин Александр Богданович</t>
  </si>
  <si>
    <t xml:space="preserve">656035, г.Барнаул, пр.Ленина,59</t>
  </si>
  <si>
    <t xml:space="preserve">gubernator@alregn.ru</t>
  </si>
  <si>
    <t xml:space="preserve">8-385-2-36-38-05</t>
  </si>
  <si>
    <t xml:space="preserve">8-385-2-36-38-63</t>
  </si>
  <si>
    <t xml:space="preserve">Заместитель главы администрации субъекта Российской Федерации</t>
  </si>
  <si>
    <t xml:space="preserve">Локтев Сергей Александрович</t>
  </si>
  <si>
    <t xml:space="preserve">8-385-2-35-88-01</t>
  </si>
  <si>
    <t xml:space="preserve">8-385-2-36-58-35</t>
  </si>
  <si>
    <t xml:space="preserve">Притупов Владимир Геннадьевич</t>
  </si>
  <si>
    <t xml:space="preserve">komfin@fin.ab.ru</t>
  </si>
  <si>
    <t xml:space="preserve">8-385-2-29-14-14</t>
  </si>
  <si>
    <t xml:space="preserve">8-385-2-29-14-91</t>
  </si>
  <si>
    <t xml:space="preserve">Руководитель Управления ФНС России по субъекту Российской Федерации</t>
  </si>
  <si>
    <t xml:space="preserve">Тарада Валерий Викторович</t>
  </si>
  <si>
    <t xml:space="preserve">656038, г.Барнаул, пр.Комсомольский,118</t>
  </si>
  <si>
    <t xml:space="preserve">u22@r22.nalog.ru</t>
  </si>
  <si>
    <t xml:space="preserve">8-385-2-66-94-77</t>
  </si>
  <si>
    <t xml:space="preserve">Заместитель Руководителя Управления ФНС России по субъекту Российской Федерации</t>
  </si>
  <si>
    <t xml:space="preserve">Цыганкова Лариса Витальевна</t>
  </si>
  <si>
    <t xml:space="preserve">8-385-2-38-00-73</t>
  </si>
  <si>
    <t xml:space="preserve">8-385-2-35-29-69</t>
  </si>
  <si>
    <t xml:space="preserve">Савченко Галина Ивановна</t>
  </si>
  <si>
    <t xml:space="preserve">656038, г.Барнаул, пр.Комсомольский,120</t>
  </si>
  <si>
    <t xml:space="preserve">8-385-2-24-12-43</t>
  </si>
  <si>
    <t xml:space="preserve">8-385-2-66-96-94</t>
  </si>
  <si>
    <t xml:space="preserve">Раздел 1.Социально-экономическая характеристика региона</t>
  </si>
  <si>
    <t xml:space="preserve">ПЛОЩАДЬ ТЕРРИТОРИИ РЕГИОНА   16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47.91 млрд. руб.</t>
  </si>
  <si>
    <t xml:space="preserve">- Численность населения региона  2 376.6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4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7</v>
      </c>
      <c r="E14" s="46"/>
      <c r="F14" s="46"/>
      <c r="G14" s="45" t="s">
        <v>290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1</v>
      </c>
      <c r="B17" s="50" t="n">
        <v>701</v>
      </c>
      <c r="C17" s="93" t="n">
        <v>8329.34</v>
      </c>
      <c r="D17" s="93" t="n">
        <v>4430.71</v>
      </c>
      <c r="E17" s="93" t="n">
        <v>24.028</v>
      </c>
      <c r="F17" s="93" t="n">
        <v>3815.839</v>
      </c>
      <c r="G17" s="93" t="n">
        <v>-220.143</v>
      </c>
      <c r="H17" s="93" t="n">
        <v>-213.005</v>
      </c>
      <c r="I17" s="93" t="n">
        <v>4.1</v>
      </c>
      <c r="J17" s="93" t="n">
        <v>-38.599</v>
      </c>
    </row>
    <row r="18" customFormat="false" ht="15.75" hidden="false" customHeight="false" outlineLevel="0" collapsed="false">
      <c r="A18" s="57" t="s">
        <v>101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2</v>
      </c>
      <c r="B19" s="50" t="n">
        <v>702</v>
      </c>
      <c r="C19" s="93" t="n">
        <v>4918.325</v>
      </c>
      <c r="D19" s="93" t="n">
        <v>1996.593</v>
      </c>
      <c r="E19" s="93" t="n">
        <v>19.27</v>
      </c>
      <c r="F19" s="93" t="n">
        <v>2889.663</v>
      </c>
      <c r="G19" s="93" t="n">
        <v>-416.703</v>
      </c>
      <c r="H19" s="93" t="n">
        <v>-367.499</v>
      </c>
      <c r="I19" s="93" t="n">
        <v>4.296</v>
      </c>
      <c r="J19" s="93" t="n">
        <v>-62.3</v>
      </c>
    </row>
    <row r="20" customFormat="false" ht="31.5" hidden="false" customHeight="false" outlineLevel="0" collapsed="false">
      <c r="A20" s="110" t="s">
        <v>383</v>
      </c>
      <c r="B20" s="50" t="n">
        <v>703</v>
      </c>
      <c r="C20" s="93" t="n">
        <v>59.0481958955</v>
      </c>
      <c r="D20" s="93" t="n">
        <v>45.062597191</v>
      </c>
      <c r="E20" s="93" t="n">
        <v>80.1981022141</v>
      </c>
      <c r="F20" s="93" t="n">
        <v>75.7281164116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9" t="s">
        <v>101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4</v>
      </c>
      <c r="B22" s="50" t="n">
        <v>704</v>
      </c>
      <c r="C22" s="93" t="n">
        <v>578.839</v>
      </c>
      <c r="D22" s="93" t="n">
        <v>227.463</v>
      </c>
      <c r="E22" s="93" t="n">
        <v>5.934</v>
      </c>
      <c r="F22" s="93" t="n">
        <v>351.191</v>
      </c>
      <c r="G22" s="93" t="n">
        <v>-369.26</v>
      </c>
      <c r="H22" s="93" t="n">
        <v>-247.096</v>
      </c>
      <c r="I22" s="93" t="n">
        <v>4.404</v>
      </c>
      <c r="J22" s="93" t="n">
        <v>-121.979</v>
      </c>
    </row>
    <row r="23" customFormat="false" ht="15.75" hidden="false" customHeight="false" outlineLevel="0" collapsed="false">
      <c r="A23" s="111" t="s">
        <v>385</v>
      </c>
      <c r="B23" s="50" t="n">
        <v>705</v>
      </c>
      <c r="C23" s="93" t="n">
        <v>88.053</v>
      </c>
      <c r="D23" s="93" t="n">
        <v>24.943</v>
      </c>
      <c r="E23" s="93" t="n">
        <v>1.367</v>
      </c>
      <c r="F23" s="93" t="n">
        <v>63.086</v>
      </c>
      <c r="G23" s="93" t="n">
        <v>-79.619</v>
      </c>
      <c r="H23" s="93" t="n">
        <v>-62.348</v>
      </c>
      <c r="I23" s="93" t="n">
        <v>1.192</v>
      </c>
      <c r="J23" s="93" t="n">
        <v>-17.256</v>
      </c>
    </row>
    <row r="24" customFormat="false" ht="15.75" hidden="false" customHeight="false" outlineLevel="0" collapsed="false">
      <c r="A24" s="99" t="s">
        <v>341</v>
      </c>
      <c r="B24" s="50" t="n">
        <v>706</v>
      </c>
      <c r="C24" s="93" t="n">
        <v>3588.235</v>
      </c>
      <c r="D24" s="93" t="n">
        <v>1394.807</v>
      </c>
      <c r="E24" s="93" t="n">
        <v>12.283</v>
      </c>
      <c r="F24" s="93" t="n">
        <v>2165.744</v>
      </c>
      <c r="G24" s="93" t="n">
        <v>-73.931</v>
      </c>
      <c r="H24" s="93" t="n">
        <v>-107.96</v>
      </c>
      <c r="I24" s="93" t="n">
        <v>4.069</v>
      </c>
      <c r="J24" s="93" t="n">
        <v>17.935</v>
      </c>
    </row>
    <row r="25" customFormat="false" ht="31.5" hidden="false" customHeight="false" outlineLevel="0" collapsed="false">
      <c r="A25" s="99" t="s">
        <v>316</v>
      </c>
      <c r="B25" s="50" t="n">
        <v>707</v>
      </c>
      <c r="C25" s="93" t="n">
        <v>6.182</v>
      </c>
      <c r="D25" s="93" t="n">
        <v>5.319</v>
      </c>
      <c r="E25" s="93" t="n">
        <v>0</v>
      </c>
      <c r="F25" s="93" t="n">
        <v>0.863</v>
      </c>
      <c r="G25" s="93" t="n">
        <v>1.701</v>
      </c>
      <c r="H25" s="93" t="n">
        <v>1.397</v>
      </c>
      <c r="I25" s="93" t="n">
        <v>0</v>
      </c>
      <c r="J25" s="93" t="n">
        <v>0.304</v>
      </c>
    </row>
    <row r="26" customFormat="false" ht="15.75" hidden="false" customHeight="false" outlineLevel="0" collapsed="false">
      <c r="A26" s="99" t="s">
        <v>386</v>
      </c>
      <c r="B26" s="50" t="n">
        <v>708</v>
      </c>
      <c r="C26" s="93" t="n">
        <v>644.271</v>
      </c>
      <c r="D26" s="56" t="s">
        <v>87</v>
      </c>
      <c r="E26" s="56" t="s">
        <v>87</v>
      </c>
      <c r="F26" s="56" t="s">
        <v>87</v>
      </c>
      <c r="G26" s="93" t="n">
        <v>18.166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9" t="s">
        <v>387</v>
      </c>
      <c r="B27" s="50" t="n">
        <v>709</v>
      </c>
      <c r="C27" s="93" t="n">
        <v>78.145</v>
      </c>
      <c r="D27" s="93" t="n">
        <v>12.314</v>
      </c>
      <c r="E27" s="93" t="n">
        <v>0</v>
      </c>
      <c r="F27" s="93" t="n">
        <v>65.831</v>
      </c>
      <c r="G27" s="93" t="n">
        <v>7.041</v>
      </c>
      <c r="H27" s="93" t="n">
        <v>3.996</v>
      </c>
      <c r="I27" s="93" t="n">
        <v>0</v>
      </c>
      <c r="J27" s="93" t="n">
        <v>3.045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7</v>
      </c>
      <c r="B29" s="50" t="n">
        <v>710</v>
      </c>
      <c r="C29" s="93" t="n">
        <v>76.18</v>
      </c>
      <c r="D29" s="93" t="n">
        <v>10.451</v>
      </c>
      <c r="E29" s="93" t="n">
        <v>0</v>
      </c>
      <c r="F29" s="93" t="n">
        <v>65.729</v>
      </c>
      <c r="G29" s="93" t="n">
        <v>6.668</v>
      </c>
      <c r="H29" s="93" t="n">
        <v>3.725</v>
      </c>
      <c r="I29" s="93" t="n">
        <v>0</v>
      </c>
      <c r="J29" s="93" t="n">
        <v>2.943</v>
      </c>
    </row>
    <row r="30" customFormat="false" ht="15.75" hidden="false" customHeight="false" outlineLevel="0" collapsed="false">
      <c r="A30" s="108" t="s">
        <v>305</v>
      </c>
      <c r="B30" s="50" t="n">
        <v>711</v>
      </c>
      <c r="C30" s="93" t="n">
        <v>0.023</v>
      </c>
      <c r="D30" s="93" t="n">
        <v>0.023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8</v>
      </c>
      <c r="B31" s="50" t="n">
        <v>712</v>
      </c>
      <c r="C31" s="93" t="n">
        <v>2144.586</v>
      </c>
      <c r="D31" s="93" t="n">
        <v>1519.4</v>
      </c>
      <c r="E31" s="93" t="n">
        <v>2.966</v>
      </c>
      <c r="F31" s="93" t="n">
        <v>596.531</v>
      </c>
      <c r="G31" s="93" t="n">
        <v>204.155</v>
      </c>
      <c r="H31" s="93" t="n">
        <v>169.252</v>
      </c>
      <c r="I31" s="93" t="n">
        <v>0.623</v>
      </c>
      <c r="J31" s="93" t="n">
        <v>25.528</v>
      </c>
    </row>
    <row r="32" customFormat="false" ht="31.5" hidden="false" customHeight="false" outlineLevel="0" collapsed="false">
      <c r="A32" s="110" t="s">
        <v>383</v>
      </c>
      <c r="B32" s="50" t="n">
        <v>713</v>
      </c>
      <c r="C32" s="93" t="n">
        <v>25.7473701398</v>
      </c>
      <c r="D32" s="93" t="n">
        <v>34.2924723126</v>
      </c>
      <c r="E32" s="93" t="n">
        <v>12.3439320792</v>
      </c>
      <c r="F32" s="93" t="n">
        <v>15.633023301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7" t="s">
        <v>389</v>
      </c>
      <c r="B33" s="50" t="n">
        <v>714</v>
      </c>
      <c r="C33" s="93" t="n">
        <v>922.362</v>
      </c>
      <c r="D33" s="93" t="n">
        <v>733.534</v>
      </c>
      <c r="E33" s="93" t="n">
        <v>0.815</v>
      </c>
      <c r="F33" s="93" t="n">
        <v>169.35</v>
      </c>
      <c r="G33" s="93" t="n">
        <v>-7.543</v>
      </c>
      <c r="H33" s="93" t="n">
        <v>0.655</v>
      </c>
      <c r="I33" s="93" t="n">
        <v>-1.655</v>
      </c>
      <c r="J33" s="93" t="n">
        <v>-15.071</v>
      </c>
    </row>
    <row r="34" customFormat="false" ht="31.5" hidden="false" customHeight="false" outlineLevel="0" collapsed="false">
      <c r="A34" s="110" t="s">
        <v>383</v>
      </c>
      <c r="B34" s="50" t="n">
        <v>715</v>
      </c>
      <c r="C34" s="93" t="n">
        <v>11.0736504933</v>
      </c>
      <c r="D34" s="93" t="n">
        <v>16.5556761783</v>
      </c>
      <c r="E34" s="93" t="n">
        <v>3.3918761445</v>
      </c>
      <c r="F34" s="93" t="n">
        <v>4.4380803278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9" t="s">
        <v>130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5</v>
      </c>
      <c r="B36" s="50" t="n">
        <v>716</v>
      </c>
      <c r="C36" s="93" t="n">
        <v>594.704</v>
      </c>
      <c r="D36" s="56" t="s">
        <v>87</v>
      </c>
      <c r="E36" s="56" t="s">
        <v>87</v>
      </c>
      <c r="F36" s="56" t="s">
        <v>87</v>
      </c>
      <c r="G36" s="93" t="n">
        <v>-17.729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92" t="s">
        <v>390</v>
      </c>
      <c r="B37" s="50" t="n">
        <v>717</v>
      </c>
      <c r="C37" s="93" t="n">
        <v>2671.415</v>
      </c>
      <c r="D37" s="56" t="s">
        <v>87</v>
      </c>
      <c r="E37" s="93" t="n">
        <v>19.331</v>
      </c>
      <c r="F37" s="93" t="n">
        <v>1101.68</v>
      </c>
      <c r="G37" s="93" t="n">
        <v>-584.604</v>
      </c>
      <c r="H37" s="56" t="s">
        <v>87</v>
      </c>
      <c r="I37" s="93" t="n">
        <v>5.485</v>
      </c>
      <c r="J37" s="93" t="n">
        <v>-142.606</v>
      </c>
    </row>
    <row r="38" customFormat="false" ht="15.75" hidden="false" customHeight="false" outlineLevel="0" collapsed="false">
      <c r="A38" s="92" t="s">
        <v>391</v>
      </c>
      <c r="B38" s="50" t="n">
        <v>718</v>
      </c>
      <c r="C38" s="93" t="n">
        <v>11000.755</v>
      </c>
      <c r="D38" s="93" t="n">
        <v>4430.71</v>
      </c>
      <c r="E38" s="93" t="n">
        <v>43.359</v>
      </c>
      <c r="F38" s="93" t="n">
        <v>4917.519</v>
      </c>
      <c r="G38" s="93" t="n">
        <v>-804.747</v>
      </c>
      <c r="H38" s="93" t="n">
        <v>-213.005</v>
      </c>
      <c r="I38" s="93" t="n">
        <v>9.585</v>
      </c>
      <c r="J38" s="93" t="n">
        <v>-181.205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112" t="n">
        <v>100</v>
      </c>
      <c r="D39" s="112" t="n">
        <v>4430.71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4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6</v>
      </c>
      <c r="B17" s="50" t="n">
        <v>801</v>
      </c>
      <c r="C17" s="55" t="n">
        <v>8329.34</v>
      </c>
      <c r="D17" s="94" t="n">
        <v>100</v>
      </c>
      <c r="E17" s="55" t="n">
        <v>4430.71</v>
      </c>
      <c r="F17" s="55" t="n">
        <v>53.1940105699</v>
      </c>
      <c r="G17" s="55" t="n">
        <v>24.028</v>
      </c>
      <c r="H17" s="55" t="n">
        <v>0.2884742369</v>
      </c>
      <c r="I17" s="55" t="n">
        <v>3815.839</v>
      </c>
      <c r="J17" s="55" t="n">
        <v>45.8120211205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7</v>
      </c>
      <c r="B19" s="50" t="n">
        <v>802</v>
      </c>
      <c r="C19" s="55" t="n">
        <v>918.094</v>
      </c>
      <c r="D19" s="93" t="n">
        <v>11.0224099388</v>
      </c>
      <c r="E19" s="55" t="n">
        <v>357.95</v>
      </c>
      <c r="F19" s="55" t="n">
        <v>38.9883824532</v>
      </c>
      <c r="G19" s="55" t="n">
        <v>4.364</v>
      </c>
      <c r="H19" s="55" t="n">
        <v>0.4753325912</v>
      </c>
      <c r="I19" s="55" t="n">
        <v>538.445</v>
      </c>
      <c r="J19" s="55" t="n">
        <v>58.6481340691</v>
      </c>
    </row>
    <row r="20" customFormat="false" ht="15.75" hidden="false" customHeight="false" outlineLevel="0" collapsed="false">
      <c r="A20" s="97" t="s">
        <v>348</v>
      </c>
      <c r="B20" s="50" t="n">
        <v>803</v>
      </c>
      <c r="C20" s="55" t="n">
        <v>2.062</v>
      </c>
      <c r="D20" s="93" t="n">
        <v>0.024755863</v>
      </c>
      <c r="E20" s="55" t="n">
        <v>0.816</v>
      </c>
      <c r="F20" s="55" t="n">
        <v>39.5732298739</v>
      </c>
      <c r="G20" s="55" t="n">
        <v>0</v>
      </c>
      <c r="H20" s="55" t="n">
        <v>0</v>
      </c>
      <c r="I20" s="55" t="n">
        <v>1.246</v>
      </c>
      <c r="J20" s="55" t="n">
        <v>60.4267701261</v>
      </c>
    </row>
    <row r="21" customFormat="false" ht="15.75" hidden="false" customHeight="false" outlineLevel="0" collapsed="false">
      <c r="A21" s="97" t="s">
        <v>349</v>
      </c>
      <c r="B21" s="50" t="n">
        <v>804</v>
      </c>
      <c r="C21" s="55" t="n">
        <v>75.001</v>
      </c>
      <c r="D21" s="93" t="n">
        <v>0.9004434925</v>
      </c>
      <c r="E21" s="55" t="n">
        <v>71.893</v>
      </c>
      <c r="F21" s="55" t="n">
        <v>95.8560552526</v>
      </c>
      <c r="G21" s="55" t="n">
        <v>0</v>
      </c>
      <c r="H21" s="55" t="n">
        <v>0</v>
      </c>
      <c r="I21" s="55" t="n">
        <v>3.108</v>
      </c>
      <c r="J21" s="55" t="n">
        <v>4.1439447474</v>
      </c>
    </row>
    <row r="22" customFormat="false" ht="15.75" hidden="false" customHeight="false" outlineLevel="0" collapsed="false">
      <c r="A22" s="79" t="s">
        <v>130</v>
      </c>
      <c r="B22" s="50" t="s">
        <v>120</v>
      </c>
      <c r="C22" s="56" t="s">
        <v>120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0</v>
      </c>
      <c r="B23" s="50" t="n">
        <v>805</v>
      </c>
      <c r="C23" s="55" t="n">
        <v>45.406</v>
      </c>
      <c r="D23" s="93" t="n">
        <v>0.5451332278</v>
      </c>
      <c r="E23" s="55" t="n">
        <v>45.375</v>
      </c>
      <c r="F23" s="55" t="n">
        <v>99.9317270845</v>
      </c>
      <c r="G23" s="55" t="n">
        <v>0</v>
      </c>
      <c r="H23" s="55" t="n">
        <v>0</v>
      </c>
      <c r="I23" s="55" t="n">
        <v>0.031</v>
      </c>
      <c r="J23" s="55" t="n">
        <v>0.0682729155</v>
      </c>
    </row>
    <row r="24" customFormat="false" ht="15.75" hidden="false" customHeight="false" outlineLevel="0" collapsed="false">
      <c r="A24" s="107" t="s">
        <v>130</v>
      </c>
      <c r="B24" s="50" t="s">
        <v>120</v>
      </c>
      <c r="C24" s="56" t="s">
        <v>120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9</v>
      </c>
      <c r="B25" s="50" t="n">
        <v>806</v>
      </c>
      <c r="C25" s="55" t="n">
        <v>0.001</v>
      </c>
      <c r="D25" s="93" t="n">
        <v>1.20058E-005</v>
      </c>
      <c r="E25" s="55" t="n">
        <v>0.001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2</v>
      </c>
      <c r="B26" s="50" t="n">
        <v>807</v>
      </c>
      <c r="C26" s="55" t="n">
        <v>29.594</v>
      </c>
      <c r="D26" s="93" t="n">
        <v>0.3552982589</v>
      </c>
      <c r="E26" s="55" t="n">
        <v>26.517</v>
      </c>
      <c r="F26" s="55" t="n">
        <v>89.6026221531</v>
      </c>
      <c r="G26" s="55" t="n">
        <v>0</v>
      </c>
      <c r="H26" s="55" t="n">
        <v>0</v>
      </c>
      <c r="I26" s="55" t="n">
        <v>3.077</v>
      </c>
      <c r="J26" s="55" t="n">
        <v>10.3973778469</v>
      </c>
    </row>
    <row r="27" customFormat="false" ht="15.75" hidden="false" customHeight="false" outlineLevel="0" collapsed="false">
      <c r="A27" s="107" t="s">
        <v>400</v>
      </c>
      <c r="B27" s="50" t="s">
        <v>120</v>
      </c>
      <c r="C27" s="56" t="s">
        <v>120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3</v>
      </c>
      <c r="B28" s="50" t="n">
        <v>808</v>
      </c>
      <c r="C28" s="55" t="n">
        <v>15.847</v>
      </c>
      <c r="D28" s="93" t="n">
        <v>0.1902551703</v>
      </c>
      <c r="E28" s="55" t="n">
        <v>15.847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54</v>
      </c>
      <c r="B29" s="50" t="n">
        <v>809</v>
      </c>
      <c r="C29" s="55" t="n">
        <v>1163.006</v>
      </c>
      <c r="D29" s="93" t="n">
        <v>13.962762956</v>
      </c>
      <c r="E29" s="55" t="n">
        <v>404.711</v>
      </c>
      <c r="F29" s="55" t="n">
        <v>34.7987026722</v>
      </c>
      <c r="G29" s="55" t="n">
        <v>15.464</v>
      </c>
      <c r="H29" s="55" t="n">
        <v>1.3296578006</v>
      </c>
      <c r="I29" s="55" t="n">
        <v>756.083</v>
      </c>
      <c r="J29" s="55" t="n">
        <v>65.0111005446</v>
      </c>
    </row>
    <row r="30" customFormat="false" ht="15.75" hidden="false" customHeight="false" outlineLevel="0" collapsed="false">
      <c r="A30" s="79" t="s">
        <v>130</v>
      </c>
      <c r="B30" s="50" t="s">
        <v>120</v>
      </c>
      <c r="C30" s="56" t="s">
        <v>120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5</v>
      </c>
      <c r="B31" s="50" t="n">
        <v>810</v>
      </c>
      <c r="C31" s="55" t="n">
        <v>572.854</v>
      </c>
      <c r="D31" s="93" t="n">
        <v>6.877543719</v>
      </c>
      <c r="E31" s="55" t="n">
        <v>138.722</v>
      </c>
      <c r="F31" s="55" t="n">
        <v>24.2159433294</v>
      </c>
      <c r="G31" s="55" t="n">
        <v>9.745</v>
      </c>
      <c r="H31" s="55" t="n">
        <v>1.7011315274</v>
      </c>
      <c r="I31" s="55" t="n">
        <v>432.112</v>
      </c>
      <c r="J31" s="55" t="n">
        <v>75.4314362822</v>
      </c>
    </row>
    <row r="32" customFormat="false" ht="47.25" hidden="false" customHeight="false" outlineLevel="0" collapsed="false">
      <c r="A32" s="99" t="s">
        <v>356</v>
      </c>
      <c r="B32" s="50" t="n">
        <v>811</v>
      </c>
      <c r="C32" s="55" t="n">
        <v>26.824</v>
      </c>
      <c r="D32" s="93" t="n">
        <v>0.3220423227</v>
      </c>
      <c r="E32" s="55" t="n">
        <v>13.163</v>
      </c>
      <c r="F32" s="55" t="n">
        <v>49.0717268118</v>
      </c>
      <c r="G32" s="55" t="n">
        <v>0</v>
      </c>
      <c r="H32" s="55" t="n">
        <v>0</v>
      </c>
      <c r="I32" s="55" t="n">
        <v>13.616</v>
      </c>
      <c r="J32" s="55" t="n">
        <v>50.7605129735</v>
      </c>
    </row>
    <row r="33" customFormat="false" ht="15.75" hidden="false" customHeight="false" outlineLevel="0" collapsed="false">
      <c r="A33" s="99" t="s">
        <v>357</v>
      </c>
      <c r="B33" s="50" t="n">
        <v>812</v>
      </c>
      <c r="C33" s="55" t="n">
        <v>1.545</v>
      </c>
      <c r="D33" s="93" t="n">
        <v>0.0185488886</v>
      </c>
      <c r="E33" s="55" t="n">
        <v>0.815</v>
      </c>
      <c r="F33" s="55" t="n">
        <v>52.7508090615</v>
      </c>
      <c r="G33" s="55" t="n">
        <v>0</v>
      </c>
      <c r="H33" s="55" t="n">
        <v>0</v>
      </c>
      <c r="I33" s="55" t="n">
        <v>0.73</v>
      </c>
      <c r="J33" s="55" t="n">
        <v>47.2491909385</v>
      </c>
    </row>
    <row r="34" customFormat="false" ht="47.25" hidden="false" customHeight="false" outlineLevel="0" collapsed="false">
      <c r="A34" s="99" t="s">
        <v>358</v>
      </c>
      <c r="B34" s="50" t="n">
        <v>813</v>
      </c>
      <c r="C34" s="55" t="n">
        <v>161.138</v>
      </c>
      <c r="D34" s="93" t="n">
        <v>1.9345830522</v>
      </c>
      <c r="E34" s="55" t="n">
        <v>53.079</v>
      </c>
      <c r="F34" s="55" t="n">
        <v>32.9400886197</v>
      </c>
      <c r="G34" s="55" t="n">
        <v>0</v>
      </c>
      <c r="H34" s="55" t="n">
        <v>0</v>
      </c>
      <c r="I34" s="55" t="n">
        <v>108.016</v>
      </c>
      <c r="J34" s="55" t="n">
        <v>67.0332261788</v>
      </c>
    </row>
    <row r="35" customFormat="false" ht="15.75" hidden="false" customHeight="false" outlineLevel="0" collapsed="false">
      <c r="A35" s="99" t="s">
        <v>359</v>
      </c>
      <c r="B35" s="50" t="n">
        <v>814</v>
      </c>
      <c r="C35" s="55" t="n">
        <v>67.955</v>
      </c>
      <c r="D35" s="93" t="n">
        <v>0.8158509558</v>
      </c>
      <c r="E35" s="55" t="n">
        <v>10.853</v>
      </c>
      <c r="F35" s="55" t="n">
        <v>15.9708630712</v>
      </c>
      <c r="G35" s="55" t="n">
        <v>0</v>
      </c>
      <c r="H35" s="55" t="n">
        <v>0</v>
      </c>
      <c r="I35" s="55" t="n">
        <v>57.097</v>
      </c>
      <c r="J35" s="55" t="n">
        <v>84.0217791185</v>
      </c>
    </row>
    <row r="36" customFormat="false" ht="31.5" hidden="false" customHeight="false" outlineLevel="0" collapsed="false">
      <c r="A36" s="97" t="s">
        <v>360</v>
      </c>
      <c r="B36" s="50" t="n">
        <v>815</v>
      </c>
      <c r="C36" s="55" t="n">
        <v>482.81</v>
      </c>
      <c r="D36" s="93" t="n">
        <v>5.7964976817</v>
      </c>
      <c r="E36" s="55" t="n">
        <v>192.079</v>
      </c>
      <c r="F36" s="55" t="n">
        <v>39.7835587498</v>
      </c>
      <c r="G36" s="55" t="n">
        <v>0</v>
      </c>
      <c r="H36" s="55" t="n">
        <v>0</v>
      </c>
      <c r="I36" s="55" t="n">
        <v>277.448</v>
      </c>
      <c r="J36" s="55" t="n">
        <v>57.4652554835</v>
      </c>
    </row>
    <row r="37" customFormat="false" ht="15.75" hidden="false" customHeight="false" outlineLevel="0" collapsed="false">
      <c r="A37" s="97" t="s">
        <v>361</v>
      </c>
      <c r="B37" s="50" t="n">
        <v>816</v>
      </c>
      <c r="C37" s="55" t="n">
        <v>800.262</v>
      </c>
      <c r="D37" s="93" t="n">
        <v>9.6077480329</v>
      </c>
      <c r="E37" s="55" t="n">
        <v>264.089</v>
      </c>
      <c r="F37" s="55" t="n">
        <v>33.0003173961</v>
      </c>
      <c r="G37" s="55" t="n">
        <v>0</v>
      </c>
      <c r="H37" s="55" t="n">
        <v>0</v>
      </c>
      <c r="I37" s="55" t="n">
        <v>534.503</v>
      </c>
      <c r="J37" s="55" t="n">
        <v>66.7910009472</v>
      </c>
    </row>
    <row r="38" customFormat="false" ht="63" hidden="false" customHeight="false" outlineLevel="0" collapsed="false">
      <c r="A38" s="97" t="s">
        <v>362</v>
      </c>
      <c r="B38" s="50" t="n">
        <v>817</v>
      </c>
      <c r="C38" s="55" t="n">
        <v>1754.763</v>
      </c>
      <c r="D38" s="93" t="n">
        <v>21.0672514269</v>
      </c>
      <c r="E38" s="55" t="n">
        <v>910.419</v>
      </c>
      <c r="F38" s="55" t="n">
        <v>51.8827328819</v>
      </c>
      <c r="G38" s="55" t="n">
        <v>1.24</v>
      </c>
      <c r="H38" s="55" t="n">
        <v>0.0706648134</v>
      </c>
      <c r="I38" s="55" t="n">
        <v>837.304</v>
      </c>
      <c r="J38" s="55" t="n">
        <v>47.7160733387</v>
      </c>
    </row>
    <row r="39" customFormat="false" ht="15.75" hidden="false" customHeight="false" outlineLevel="0" collapsed="false">
      <c r="A39" s="97" t="s">
        <v>363</v>
      </c>
      <c r="B39" s="50" t="n">
        <v>818</v>
      </c>
      <c r="C39" s="55" t="n">
        <v>38.666</v>
      </c>
      <c r="D39" s="93" t="n">
        <v>0.4642144516</v>
      </c>
      <c r="E39" s="55" t="n">
        <v>28.663</v>
      </c>
      <c r="F39" s="55" t="n">
        <v>74.1297263746</v>
      </c>
      <c r="G39" s="55" t="n">
        <v>0</v>
      </c>
      <c r="H39" s="55" t="n">
        <v>0</v>
      </c>
      <c r="I39" s="55" t="n">
        <v>9.966</v>
      </c>
      <c r="J39" s="55" t="n">
        <v>25.7745823204</v>
      </c>
    </row>
    <row r="40" customFormat="false" ht="15.75" hidden="false" customHeight="false" outlineLevel="0" collapsed="false">
      <c r="A40" s="97" t="s">
        <v>364</v>
      </c>
      <c r="B40" s="50" t="n">
        <v>819</v>
      </c>
      <c r="C40" s="55" t="n">
        <v>492.659</v>
      </c>
      <c r="D40" s="93" t="n">
        <v>5.9147423445</v>
      </c>
      <c r="E40" s="55" t="n">
        <v>305.767</v>
      </c>
      <c r="F40" s="55" t="n">
        <v>62.0646329408</v>
      </c>
      <c r="G40" s="55" t="n">
        <v>0</v>
      </c>
      <c r="H40" s="55" t="n">
        <v>0</v>
      </c>
      <c r="I40" s="55" t="n">
        <v>186.38</v>
      </c>
      <c r="J40" s="55" t="n">
        <v>37.83144122</v>
      </c>
    </row>
    <row r="41" customFormat="false" ht="15.75" hidden="false" customHeight="false" outlineLevel="0" collapsed="false">
      <c r="A41" s="97" t="s">
        <v>365</v>
      </c>
      <c r="B41" s="50" t="n">
        <v>820</v>
      </c>
      <c r="C41" s="55" t="n">
        <v>117.895</v>
      </c>
      <c r="D41" s="93" t="n">
        <v>1.4154182684</v>
      </c>
      <c r="E41" s="55" t="n">
        <v>30.193</v>
      </c>
      <c r="F41" s="55" t="n">
        <v>25.6100767632</v>
      </c>
      <c r="G41" s="55" t="n">
        <v>0</v>
      </c>
      <c r="H41" s="55" t="n">
        <v>0</v>
      </c>
      <c r="I41" s="55" t="n">
        <v>87.691</v>
      </c>
      <c r="J41" s="55" t="n">
        <v>74.3805929005</v>
      </c>
    </row>
    <row r="42" customFormat="false" ht="31.5" hidden="false" customHeight="false" outlineLevel="0" collapsed="false">
      <c r="A42" s="97" t="s">
        <v>366</v>
      </c>
      <c r="B42" s="50" t="n">
        <v>821</v>
      </c>
      <c r="C42" s="55" t="n">
        <v>603.393</v>
      </c>
      <c r="D42" s="93" t="n">
        <v>7.2441874146</v>
      </c>
      <c r="E42" s="55" t="n">
        <v>267.284</v>
      </c>
      <c r="F42" s="55" t="n">
        <v>44.2968347329</v>
      </c>
      <c r="G42" s="55" t="n">
        <v>0</v>
      </c>
      <c r="H42" s="55" t="n">
        <v>0</v>
      </c>
      <c r="I42" s="55" t="n">
        <v>333.781</v>
      </c>
      <c r="J42" s="55" t="n">
        <v>55.317347069</v>
      </c>
    </row>
    <row r="43" customFormat="false" ht="47.25" hidden="false" customHeight="false" outlineLevel="0" collapsed="false">
      <c r="A43" s="97" t="s">
        <v>401</v>
      </c>
      <c r="B43" s="50" t="n">
        <v>822</v>
      </c>
      <c r="C43" s="55" t="n">
        <v>19.703</v>
      </c>
      <c r="D43" s="93" t="n">
        <v>0.2365493545</v>
      </c>
      <c r="E43" s="55" t="n">
        <v>19.576</v>
      </c>
      <c r="F43" s="55" t="n">
        <v>99.3554281074</v>
      </c>
      <c r="G43" s="55" t="n">
        <v>0.004</v>
      </c>
      <c r="H43" s="55" t="n">
        <v>0.0203014769</v>
      </c>
      <c r="I43" s="55" t="n">
        <v>0.123</v>
      </c>
      <c r="J43" s="55" t="n">
        <v>0.6242704157</v>
      </c>
    </row>
    <row r="44" customFormat="false" ht="15.75" hidden="false" customHeight="false" outlineLevel="0" collapsed="false">
      <c r="A44" s="97" t="s">
        <v>368</v>
      </c>
      <c r="B44" s="50" t="n">
        <v>823</v>
      </c>
      <c r="C44" s="55" t="n">
        <v>89.124</v>
      </c>
      <c r="D44" s="93" t="n">
        <v>1.0700007444</v>
      </c>
      <c r="E44" s="55" t="n">
        <v>85.953</v>
      </c>
      <c r="F44" s="55" t="n">
        <v>96.4420358153</v>
      </c>
      <c r="G44" s="55" t="n">
        <v>0</v>
      </c>
      <c r="H44" s="55" t="n">
        <v>0</v>
      </c>
      <c r="I44" s="55" t="n">
        <v>3.089</v>
      </c>
      <c r="J44" s="55" t="n">
        <v>3.4659575423</v>
      </c>
    </row>
    <row r="45" customFormat="false" ht="31.5" hidden="false" customHeight="false" outlineLevel="0" collapsed="false">
      <c r="A45" s="97" t="s">
        <v>369</v>
      </c>
      <c r="B45" s="50" t="n">
        <v>824</v>
      </c>
      <c r="C45" s="55" t="n">
        <v>47.116</v>
      </c>
      <c r="D45" s="93" t="n">
        <v>0.5656630657</v>
      </c>
      <c r="E45" s="55" t="n">
        <v>32.64</v>
      </c>
      <c r="F45" s="55" t="n">
        <v>69.2758298667</v>
      </c>
      <c r="G45" s="55" t="n">
        <v>0</v>
      </c>
      <c r="H45" s="55" t="n">
        <v>0</v>
      </c>
      <c r="I45" s="55" t="n">
        <v>14.467</v>
      </c>
      <c r="J45" s="55" t="n">
        <v>30.705068342</v>
      </c>
    </row>
    <row r="46" customFormat="false" ht="31.5" hidden="false" customHeight="false" outlineLevel="0" collapsed="false">
      <c r="A46" s="97" t="s">
        <v>370</v>
      </c>
      <c r="B46" s="50" t="n">
        <v>825</v>
      </c>
      <c r="C46" s="55" t="n">
        <v>86.555</v>
      </c>
      <c r="D46" s="93" t="n">
        <v>1.0391579645</v>
      </c>
      <c r="E46" s="55" t="n">
        <v>50.678</v>
      </c>
      <c r="F46" s="55" t="n">
        <v>58.5500548784</v>
      </c>
      <c r="G46" s="55" t="n">
        <v>2.956</v>
      </c>
      <c r="H46" s="55" t="n">
        <v>3.4151695454</v>
      </c>
      <c r="I46" s="55" t="n">
        <v>35.458</v>
      </c>
      <c r="J46" s="55" t="n">
        <v>40.9658598579</v>
      </c>
    </row>
    <row r="47" customFormat="false" ht="31.5" hidden="false" customHeight="false" outlineLevel="0" collapsed="false">
      <c r="A47" s="97" t="s">
        <v>371</v>
      </c>
      <c r="B47" s="50" t="n">
        <v>826</v>
      </c>
      <c r="C47" s="55" t="n">
        <v>0.056</v>
      </c>
      <c r="D47" s="93" t="n">
        <v>0.0006723222</v>
      </c>
      <c r="E47" s="55" t="n">
        <v>0.042</v>
      </c>
      <c r="F47" s="55" t="n">
        <v>75</v>
      </c>
      <c r="G47" s="55" t="n">
        <v>0</v>
      </c>
      <c r="H47" s="55" t="n">
        <v>0</v>
      </c>
      <c r="I47" s="55" t="n">
        <v>0.014</v>
      </c>
      <c r="J47" s="55" t="n">
        <v>2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0</v>
      </c>
      <c r="D8" s="42"/>
      <c r="E8" s="116"/>
    </row>
    <row r="9" customFormat="false" ht="12.75" hidden="false" customHeight="false" outlineLevel="0" collapsed="false">
      <c r="A9" s="117"/>
      <c r="B9" s="42" t="s">
        <v>404</v>
      </c>
      <c r="C9" s="42" t="s">
        <v>120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9</v>
      </c>
      <c r="B16" s="50" t="n">
        <v>901</v>
      </c>
      <c r="C16" s="93" t="n">
        <v>14.1560389</v>
      </c>
      <c r="D16" s="93" t="n">
        <v>4.0164476144</v>
      </c>
      <c r="E16" s="93" t="n">
        <v>10.1395912856</v>
      </c>
    </row>
    <row r="17" customFormat="false" ht="15.75" hidden="false" customHeight="false" outlineLevel="0" collapsed="false">
      <c r="A17" s="118" t="s">
        <v>101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0</v>
      </c>
      <c r="B18" s="50" t="n">
        <v>902</v>
      </c>
      <c r="C18" s="93" t="n">
        <v>1.9828281279</v>
      </c>
      <c r="D18" s="93" t="n">
        <v>0.1796848854</v>
      </c>
      <c r="E18" s="93" t="n">
        <v>1.8031432425</v>
      </c>
    </row>
    <row r="19" customFormat="false" ht="15.75" hidden="false" customHeight="false" outlineLevel="0" collapsed="false">
      <c r="A19" s="119" t="s">
        <v>299</v>
      </c>
      <c r="B19" s="50" t="n">
        <v>903</v>
      </c>
      <c r="C19" s="93" t="n">
        <v>4.5225507801</v>
      </c>
      <c r="D19" s="56" t="s">
        <v>87</v>
      </c>
      <c r="E19" s="93" t="n">
        <v>4.5225507801</v>
      </c>
    </row>
    <row r="20" customFormat="false" ht="15.75" hidden="false" customHeight="false" outlineLevel="0" collapsed="false">
      <c r="A20" s="119" t="s">
        <v>411</v>
      </c>
      <c r="B20" s="50" t="n">
        <v>904</v>
      </c>
      <c r="C20" s="93" t="n">
        <v>3.2580931439</v>
      </c>
      <c r="D20" s="93" t="n">
        <v>3.2580931439</v>
      </c>
      <c r="E20" s="56" t="s">
        <v>87</v>
      </c>
    </row>
    <row r="21" customFormat="false" ht="15.75" hidden="false" customHeight="false" outlineLevel="0" collapsed="false">
      <c r="A21" s="119" t="s">
        <v>387</v>
      </c>
      <c r="B21" s="50" t="n">
        <v>905</v>
      </c>
      <c r="C21" s="93" t="n">
        <v>1.1980659374</v>
      </c>
      <c r="D21" s="93" t="n">
        <v>0.250320993</v>
      </c>
      <c r="E21" s="93" t="n">
        <v>0.9477449443</v>
      </c>
    </row>
    <row r="22" customFormat="false" ht="15.75" hidden="false" customHeight="false" outlineLevel="0" collapsed="false">
      <c r="A22" s="120" t="s">
        <v>101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7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4</v>
      </c>
      <c r="B24" s="50" t="n">
        <v>907</v>
      </c>
      <c r="C24" s="93" t="n">
        <v>0</v>
      </c>
      <c r="D24" s="93" t="n">
        <v>0</v>
      </c>
      <c r="E24" s="56" t="s">
        <v>87</v>
      </c>
    </row>
    <row r="25" customFormat="false" ht="15.75" hidden="false" customHeight="false" outlineLevel="0" collapsed="false">
      <c r="A25" s="121" t="s">
        <v>305</v>
      </c>
      <c r="B25" s="50" t="n">
        <v>908</v>
      </c>
      <c r="C25" s="93" t="n">
        <v>6.698E-007</v>
      </c>
      <c r="D25" s="56" t="s">
        <v>87</v>
      </c>
      <c r="E25" s="93" t="n">
        <v>6.698E-007</v>
      </c>
    </row>
    <row r="26" customFormat="false" ht="15.75" hidden="false" customHeight="false" outlineLevel="0" collapsed="false">
      <c r="A26" s="119" t="s">
        <v>412</v>
      </c>
      <c r="B26" s="50" t="n">
        <v>909</v>
      </c>
      <c r="C26" s="93" t="n">
        <v>0.9446867195</v>
      </c>
      <c r="D26" s="56" t="s">
        <v>87</v>
      </c>
      <c r="E26" s="93" t="n">
        <v>0.9446867195</v>
      </c>
    </row>
    <row r="27" customFormat="false" ht="15.75" hidden="false" customHeight="false" outlineLevel="0" collapsed="false">
      <c r="A27" s="119" t="s">
        <v>316</v>
      </c>
      <c r="B27" s="50" t="n">
        <v>910</v>
      </c>
      <c r="C27" s="93" t="n">
        <v>0.0724248722</v>
      </c>
      <c r="D27" s="93" t="n">
        <v>0.0273364844</v>
      </c>
      <c r="E27" s="93" t="n">
        <v>0.0450883878</v>
      </c>
    </row>
    <row r="28" customFormat="false" ht="15.75" hidden="false" customHeight="false" outlineLevel="0" collapsed="false">
      <c r="A28" s="119" t="s">
        <v>315</v>
      </c>
      <c r="B28" s="50" t="n">
        <v>911</v>
      </c>
      <c r="C28" s="93" t="n">
        <v>0.4487434777</v>
      </c>
      <c r="D28" s="56" t="s">
        <v>87</v>
      </c>
      <c r="E28" s="93" t="n">
        <v>0.4487434777</v>
      </c>
    </row>
    <row r="29" customFormat="false" ht="15.75" hidden="false" customHeight="false" outlineLevel="0" collapsed="false">
      <c r="A29" s="119" t="s">
        <v>312</v>
      </c>
      <c r="B29" s="50" t="n">
        <v>912</v>
      </c>
      <c r="C29" s="93" t="n">
        <v>0.4000407227</v>
      </c>
      <c r="D29" s="56" t="s">
        <v>87</v>
      </c>
      <c r="E29" s="93" t="n">
        <v>0.4000407227</v>
      </c>
    </row>
    <row r="30" customFormat="false" ht="15" hidden="false" customHeight="false" outlineLevel="0" collapsed="false">
      <c r="A30" s="122" t="s">
        <v>413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4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5</v>
      </c>
      <c r="B32" s="50" t="n">
        <v>913</v>
      </c>
      <c r="C32" s="93" t="n">
        <v>26678.5636144842</v>
      </c>
      <c r="D32" s="124"/>
      <c r="E32" s="124"/>
    </row>
    <row r="33" customFormat="false" ht="12.75" hidden="true" customHeight="false" outlineLevel="0" collapsed="false">
      <c r="A33" s="1" t="s">
        <v>305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6</v>
      </c>
      <c r="B34" s="1" t="n">
        <v>-1101</v>
      </c>
      <c r="C34" s="112" t="n">
        <v>447.9069</v>
      </c>
      <c r="D34" s="113"/>
      <c r="E34" s="113"/>
    </row>
    <row r="35" customFormat="false" ht="12.75" hidden="true" customHeight="false" outlineLevel="0" collapsed="false">
      <c r="A35" s="1" t="s">
        <v>417</v>
      </c>
      <c r="B35" s="1" t="n">
        <v>-1102</v>
      </c>
      <c r="C35" s="112" t="n">
        <v>2376.6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9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6</v>
      </c>
      <c r="B16" s="50" t="n">
        <v>1001</v>
      </c>
      <c r="C16" s="93" t="n">
        <v>51.075814</v>
      </c>
      <c r="D16" s="93" t="n">
        <v>474.5</v>
      </c>
      <c r="E16" s="93" t="n">
        <v>10.7641336143</v>
      </c>
      <c r="F16" s="93" t="n">
        <v>55.630791</v>
      </c>
      <c r="G16" s="93" t="n">
        <v>464</v>
      </c>
      <c r="H16" s="93" t="n">
        <v>11.9893946121</v>
      </c>
      <c r="I16" s="93" t="n">
        <v>60.758012</v>
      </c>
      <c r="J16" s="93" t="n">
        <v>513</v>
      </c>
      <c r="K16" s="93" t="n">
        <v>11.8436670565</v>
      </c>
      <c r="L16" s="1"/>
    </row>
    <row r="17" customFormat="false" ht="15.75" hidden="false" customHeight="false" outlineLevel="0" collapsed="false">
      <c r="A17" s="57" t="s">
        <v>427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8</v>
      </c>
      <c r="B18" s="50" t="n">
        <v>1002</v>
      </c>
      <c r="C18" s="93" t="n">
        <v>1.37175</v>
      </c>
      <c r="D18" s="93" t="n">
        <v>28.8</v>
      </c>
      <c r="E18" s="93" t="n">
        <v>4.7630208333</v>
      </c>
      <c r="F18" s="93" t="n">
        <v>1.345888</v>
      </c>
      <c r="G18" s="93" t="n">
        <v>30</v>
      </c>
      <c r="H18" s="93" t="n">
        <v>4.4862933333</v>
      </c>
      <c r="I18" s="93" t="n">
        <v>2.115471</v>
      </c>
      <c r="J18" s="93" t="n">
        <v>33</v>
      </c>
      <c r="K18" s="93" t="n">
        <v>6.4105181818</v>
      </c>
      <c r="L18" s="1"/>
    </row>
    <row r="19" customFormat="false" ht="15.75" hidden="false" customHeight="false" outlineLevel="0" collapsed="false">
      <c r="A19" s="97" t="s">
        <v>429</v>
      </c>
      <c r="B19" s="50" t="n">
        <v>1003</v>
      </c>
      <c r="C19" s="112" t="n">
        <v>0.021371</v>
      </c>
      <c r="D19" s="93" t="n">
        <v>0</v>
      </c>
      <c r="E19" s="56" t="s">
        <v>87</v>
      </c>
      <c r="F19" s="93" t="n">
        <v>0.016563</v>
      </c>
      <c r="G19" s="56"/>
      <c r="H19" s="56" t="s">
        <v>87</v>
      </c>
      <c r="I19" s="93" t="n">
        <v>0.015717</v>
      </c>
      <c r="J19" s="56"/>
      <c r="K19" s="56" t="s">
        <v>87</v>
      </c>
      <c r="L19" s="1"/>
    </row>
    <row r="20" customFormat="false" ht="15.75" hidden="false" customHeight="false" outlineLevel="0" collapsed="false">
      <c r="A20" s="97" t="s">
        <v>430</v>
      </c>
      <c r="B20" s="50" t="n">
        <v>1004</v>
      </c>
      <c r="C20" s="93" t="n">
        <v>0.520594</v>
      </c>
      <c r="D20" s="93" t="n">
        <v>7.2</v>
      </c>
      <c r="E20" s="93" t="n">
        <v>7.2304722222</v>
      </c>
      <c r="F20" s="93" t="n">
        <v>0.219386</v>
      </c>
      <c r="G20" s="93" t="n">
        <v>7</v>
      </c>
      <c r="H20" s="93" t="n">
        <v>3.1340857143</v>
      </c>
      <c r="I20" s="93" t="n">
        <v>0.089351</v>
      </c>
      <c r="J20" s="93" t="n">
        <v>6</v>
      </c>
      <c r="K20" s="93" t="n">
        <v>1.4891833333</v>
      </c>
      <c r="L20" s="1"/>
    </row>
    <row r="21" customFormat="false" ht="15.75" hidden="false" customHeight="false" outlineLevel="0" collapsed="false">
      <c r="A21" s="97" t="s">
        <v>431</v>
      </c>
      <c r="B21" s="50" t="n">
        <v>1005</v>
      </c>
      <c r="C21" s="93" t="n">
        <v>14.223868</v>
      </c>
      <c r="D21" s="93" t="n">
        <v>167.1</v>
      </c>
      <c r="E21" s="93" t="n">
        <v>8.5121891083</v>
      </c>
      <c r="F21" s="93" t="n">
        <v>16.541011</v>
      </c>
      <c r="G21" s="93" t="n">
        <v>170</v>
      </c>
      <c r="H21" s="93" t="n">
        <v>9.7300064706</v>
      </c>
      <c r="I21" s="93" t="n">
        <v>17.778346</v>
      </c>
      <c r="J21" s="93" t="n">
        <v>167</v>
      </c>
      <c r="K21" s="93" t="n">
        <v>10.6457161677</v>
      </c>
      <c r="L21" s="1"/>
    </row>
    <row r="22" customFormat="false" ht="31.5" hidden="false" customHeight="false" outlineLevel="0" collapsed="false">
      <c r="A22" s="97" t="s">
        <v>432</v>
      </c>
      <c r="B22" s="50" t="n">
        <v>1006</v>
      </c>
      <c r="C22" s="93" t="n">
        <v>2.37254</v>
      </c>
      <c r="D22" s="93" t="n">
        <v>75</v>
      </c>
      <c r="E22" s="93" t="n">
        <v>3.1633866667</v>
      </c>
      <c r="F22" s="93" t="n">
        <v>2.520576</v>
      </c>
      <c r="G22" s="93" t="n">
        <v>48</v>
      </c>
      <c r="H22" s="93" t="n">
        <v>5.2512</v>
      </c>
      <c r="I22" s="93" t="n">
        <v>3.35827</v>
      </c>
      <c r="J22" s="93" t="n">
        <v>52</v>
      </c>
      <c r="K22" s="93" t="n">
        <v>6.4582115385</v>
      </c>
      <c r="L22" s="1"/>
    </row>
    <row r="23" customFormat="false" ht="15.75" hidden="false" customHeight="false" outlineLevel="0" collapsed="false">
      <c r="A23" s="97" t="s">
        <v>433</v>
      </c>
      <c r="B23" s="50" t="n">
        <v>1007</v>
      </c>
      <c r="C23" s="93" t="n">
        <v>2.724171</v>
      </c>
      <c r="D23" s="93" t="n">
        <v>15.1</v>
      </c>
      <c r="E23" s="93" t="n">
        <v>18.0408675497</v>
      </c>
      <c r="F23" s="93" t="n">
        <v>2.793979</v>
      </c>
      <c r="G23" s="93" t="n">
        <v>14</v>
      </c>
      <c r="H23" s="93" t="n">
        <v>19.9569928571</v>
      </c>
      <c r="I23" s="93" t="n">
        <v>2.678081</v>
      </c>
      <c r="J23" s="93" t="n">
        <v>14</v>
      </c>
      <c r="K23" s="93" t="n">
        <v>19.12915</v>
      </c>
      <c r="L23" s="1"/>
    </row>
    <row r="24" customFormat="false" ht="47.25" hidden="false" customHeight="false" outlineLevel="0" collapsed="false">
      <c r="A24" s="97" t="s">
        <v>434</v>
      </c>
      <c r="B24" s="50" t="n">
        <v>1008</v>
      </c>
      <c r="C24" s="93" t="n">
        <v>7.35946</v>
      </c>
      <c r="D24" s="93" t="n">
        <v>157.4</v>
      </c>
      <c r="E24" s="93" t="n">
        <v>4.6756416773</v>
      </c>
      <c r="F24" s="93" t="n">
        <v>8.248031</v>
      </c>
      <c r="G24" s="93" t="n">
        <v>169</v>
      </c>
      <c r="H24" s="93" t="n">
        <v>4.880491716</v>
      </c>
      <c r="I24" s="93" t="n">
        <v>9.236735</v>
      </c>
      <c r="J24" s="93" t="n">
        <v>212</v>
      </c>
      <c r="K24" s="93" t="n">
        <v>4.3569504717</v>
      </c>
      <c r="L24" s="1"/>
    </row>
    <row r="25" customFormat="false" ht="15.75" hidden="false" customHeight="false" outlineLevel="0" collapsed="false">
      <c r="A25" s="97" t="s">
        <v>435</v>
      </c>
      <c r="B25" s="50" t="n">
        <v>1009</v>
      </c>
      <c r="C25" s="93" t="n">
        <v>0.224964</v>
      </c>
      <c r="D25" s="93" t="n">
        <v>0.4</v>
      </c>
      <c r="E25" s="93" t="n">
        <v>56.241</v>
      </c>
      <c r="F25" s="93" t="n">
        <v>0.260693</v>
      </c>
      <c r="G25" s="93" t="n">
        <v>1</v>
      </c>
      <c r="H25" s="93" t="n">
        <v>26.0693</v>
      </c>
      <c r="I25" s="93" t="n">
        <v>0.287525</v>
      </c>
      <c r="J25" s="93" t="n">
        <v>1</v>
      </c>
      <c r="K25" s="93" t="n">
        <v>28.7525</v>
      </c>
      <c r="L25" s="1"/>
    </row>
    <row r="26" customFormat="false" ht="15.75" hidden="false" customHeight="false" outlineLevel="0" collapsed="false">
      <c r="A26" s="97" t="s">
        <v>436</v>
      </c>
      <c r="B26" s="50" t="n">
        <v>1010</v>
      </c>
      <c r="C26" s="93" t="n">
        <v>4.040401</v>
      </c>
      <c r="D26" s="93" t="n">
        <v>8.2</v>
      </c>
      <c r="E26" s="93" t="n">
        <v>49.2731829268</v>
      </c>
      <c r="F26" s="93" t="n">
        <v>3.800048</v>
      </c>
      <c r="G26" s="93" t="n">
        <v>9</v>
      </c>
      <c r="H26" s="93" t="n">
        <v>42.2227555556</v>
      </c>
      <c r="I26" s="93" t="n">
        <v>3.719287</v>
      </c>
      <c r="J26" s="93" t="n">
        <v>10</v>
      </c>
      <c r="K26" s="93" t="n">
        <v>37.19287</v>
      </c>
      <c r="L26" s="1"/>
    </row>
    <row r="27" customFormat="false" ht="31.5" hidden="false" customHeight="false" outlineLevel="0" collapsed="false">
      <c r="A27" s="58" t="s">
        <v>437</v>
      </c>
      <c r="B27" s="50" t="n">
        <v>1011</v>
      </c>
      <c r="C27" s="93" t="n">
        <v>4.129082</v>
      </c>
      <c r="D27" s="93" t="n">
        <v>9.5</v>
      </c>
      <c r="E27" s="93" t="n">
        <v>43.4640210526</v>
      </c>
      <c r="F27" s="93" t="n">
        <v>4.939122</v>
      </c>
      <c r="G27" s="93" t="n">
        <v>10</v>
      </c>
      <c r="H27" s="93" t="n">
        <v>49.39122</v>
      </c>
      <c r="I27" s="93" t="n">
        <v>5.842175</v>
      </c>
      <c r="J27" s="93" t="n">
        <v>12</v>
      </c>
      <c r="K27" s="93" t="n">
        <v>48.6847916667</v>
      </c>
      <c r="L27" s="1"/>
    </row>
    <row r="28" customFormat="false" ht="31.5" hidden="false" customHeight="false" outlineLevel="0" collapsed="false">
      <c r="A28" s="97" t="s">
        <v>438</v>
      </c>
      <c r="B28" s="50" t="n">
        <v>1012</v>
      </c>
      <c r="C28" s="93" t="n">
        <v>0.798697</v>
      </c>
      <c r="D28" s="93" t="n">
        <v>1</v>
      </c>
      <c r="E28" s="93" t="n">
        <v>79.8697</v>
      </c>
      <c r="F28" s="93" t="n">
        <v>0.838956</v>
      </c>
      <c r="G28" s="93" t="n">
        <v>1</v>
      </c>
      <c r="H28" s="93" t="n">
        <v>83.8956</v>
      </c>
      <c r="I28" s="93" t="n">
        <v>0.844444</v>
      </c>
      <c r="J28" s="93" t="n">
        <v>1</v>
      </c>
      <c r="K28" s="93" t="n">
        <v>84.4444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4</v>
      </c>
      <c r="B7" s="129" t="s">
        <v>445</v>
      </c>
      <c r="C7" s="74" t="n">
        <v>38811</v>
      </c>
      <c r="D7" s="130"/>
      <c r="E7" s="130"/>
    </row>
    <row r="8" customFormat="false" ht="15.75" hidden="false" customHeight="false" outlineLevel="0" collapsed="false">
      <c r="A8" s="59" t="s">
        <v>144</v>
      </c>
      <c r="B8" s="129" t="s">
        <v>446</v>
      </c>
      <c r="C8" s="74" t="n">
        <v>919449.546</v>
      </c>
      <c r="D8" s="130"/>
      <c r="E8" s="130"/>
    </row>
    <row r="9" customFormat="false" ht="15.75" hidden="false" customHeight="false" outlineLevel="0" collapsed="false">
      <c r="A9" s="131" t="s">
        <v>447</v>
      </c>
      <c r="B9" s="129" t="s">
        <v>448</v>
      </c>
      <c r="C9" s="74" t="n">
        <v>2369.043688645</v>
      </c>
      <c r="D9" s="130"/>
      <c r="E9" s="130"/>
    </row>
    <row r="10" customFormat="false" ht="31.5" hidden="false" customHeight="false" outlineLevel="0" collapsed="false">
      <c r="A10" s="59" t="s">
        <v>449</v>
      </c>
      <c r="B10" s="129" t="s">
        <v>450</v>
      </c>
      <c r="C10" s="74" t="n">
        <v>880143.589</v>
      </c>
      <c r="D10" s="130"/>
      <c r="E10" s="130"/>
    </row>
    <row r="11" customFormat="false" ht="15.75" hidden="false" customHeight="false" outlineLevel="0" collapsed="false">
      <c r="A11" s="131" t="s">
        <v>451</v>
      </c>
      <c r="B11" s="129" t="s">
        <v>452</v>
      </c>
      <c r="C11" s="74" t="n">
        <v>95.7250555867</v>
      </c>
      <c r="D11" s="130"/>
      <c r="E11" s="130"/>
    </row>
    <row r="12" customFormat="false" ht="15.75" hidden="false" customHeight="false" outlineLevel="0" collapsed="false">
      <c r="A12" s="59" t="s">
        <v>146</v>
      </c>
      <c r="B12" s="129" t="s">
        <v>453</v>
      </c>
      <c r="C12" s="74" t="n">
        <v>222.521</v>
      </c>
      <c r="D12" s="130"/>
      <c r="E12" s="130"/>
    </row>
    <row r="13" customFormat="false" ht="15.75" hidden="false" customHeight="false" outlineLevel="0" collapsed="false">
      <c r="A13" s="131" t="s">
        <v>451</v>
      </c>
      <c r="B13" s="129" t="s">
        <v>454</v>
      </c>
      <c r="C13" s="74" t="n">
        <v>0.0242015455</v>
      </c>
      <c r="D13" s="130"/>
      <c r="E13" s="130"/>
    </row>
    <row r="14" customFormat="false" ht="15.75" hidden="false" customHeight="false" outlineLevel="0" collapsed="false">
      <c r="A14" s="59" t="s">
        <v>455</v>
      </c>
      <c r="B14" s="129" t="s">
        <v>456</v>
      </c>
      <c r="C14" s="74" t="n">
        <v>37335.375</v>
      </c>
      <c r="D14" s="130"/>
      <c r="E14" s="130"/>
    </row>
    <row r="15" customFormat="false" ht="31.5" hidden="false" customHeight="false" outlineLevel="0" collapsed="false">
      <c r="A15" s="59" t="s">
        <v>147</v>
      </c>
      <c r="B15" s="129" t="s">
        <v>457</v>
      </c>
      <c r="C15" s="74" t="n">
        <v>1895.547</v>
      </c>
      <c r="D15" s="130"/>
      <c r="E15" s="130"/>
    </row>
    <row r="16" customFormat="false" ht="15.75" hidden="false" customHeight="false" outlineLevel="0" collapsed="false">
      <c r="A16" s="131" t="s">
        <v>458</v>
      </c>
      <c r="B16" s="129" t="s">
        <v>459</v>
      </c>
      <c r="C16" s="74" t="n">
        <v>5.0770803829</v>
      </c>
      <c r="D16" s="130"/>
      <c r="E16" s="130"/>
    </row>
    <row r="17" customFormat="false" ht="15.75" hidden="false" customHeight="false" outlineLevel="0" collapsed="false">
      <c r="A17" s="59" t="s">
        <v>148</v>
      </c>
      <c r="B17" s="129" t="s">
        <v>460</v>
      </c>
      <c r="C17" s="74" t="n">
        <v>37408.633</v>
      </c>
      <c r="D17" s="130"/>
      <c r="E17" s="130"/>
    </row>
    <row r="18" customFormat="false" ht="15.75" hidden="false" customHeight="false" outlineLevel="0" collapsed="false">
      <c r="A18" s="59" t="s">
        <v>461</v>
      </c>
      <c r="B18" s="129" t="s">
        <v>462</v>
      </c>
      <c r="C18" s="132" t="n">
        <f aca="false">(Раздел2!C22+Раздел11!C19)</f>
        <v>7481.72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29" t="s">
        <v>464</v>
      </c>
      <c r="C19" s="130"/>
      <c r="D19" s="130"/>
      <c r="E19" s="130"/>
    </row>
    <row r="20" customFormat="false" ht="15.75" hidden="false" customHeight="false" outlineLevel="0" collapsed="false">
      <c r="A20" s="54" t="s">
        <v>180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1</v>
      </c>
      <c r="B21" s="129" t="s">
        <v>465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6</v>
      </c>
      <c r="B22" s="129" t="s">
        <v>467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8</v>
      </c>
      <c r="B23" s="129" t="s">
        <v>469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2</v>
      </c>
      <c r="B24" s="129" t="s">
        <v>470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1</v>
      </c>
      <c r="B25" s="129" t="s">
        <v>472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3</v>
      </c>
      <c r="B26" s="129" t="s">
        <v>474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5</v>
      </c>
      <c r="B27" s="129" t="s">
        <v>476</v>
      </c>
      <c r="C27" s="77" t="s">
        <v>87</v>
      </c>
      <c r="D27" s="130"/>
      <c r="E27" s="130"/>
    </row>
    <row r="28" customFormat="false" ht="15.75" hidden="false" customHeight="false" outlineLevel="0" collapsed="false">
      <c r="A28" s="59" t="s">
        <v>477</v>
      </c>
      <c r="B28" s="129" t="s">
        <v>478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4</v>
      </c>
      <c r="B29" s="129" t="s">
        <v>479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0</v>
      </c>
      <c r="B30" s="129" t="s">
        <v>481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4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2</v>
      </c>
      <c r="B32" s="129" t="s">
        <v>483</v>
      </c>
      <c r="C32" s="74" t="n">
        <v>4231.317</v>
      </c>
      <c r="D32" s="130"/>
      <c r="E32" s="130"/>
    </row>
    <row r="33" customFormat="false" ht="15.75" hidden="false" customHeight="false" outlineLevel="0" collapsed="false">
      <c r="A33" s="131" t="s">
        <v>484</v>
      </c>
      <c r="B33" s="129" t="s">
        <v>485</v>
      </c>
      <c r="C33" s="74" t="n">
        <v>105.5795260431</v>
      </c>
      <c r="D33" s="130"/>
      <c r="E33" s="130"/>
    </row>
    <row r="34" customFormat="false" ht="15.75" hidden="false" customHeight="false" outlineLevel="0" collapsed="false">
      <c r="A34" s="54" t="s">
        <v>202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2</v>
      </c>
      <c r="B35" s="129" t="s">
        <v>486</v>
      </c>
      <c r="C35" s="74" t="n">
        <v>373.958</v>
      </c>
      <c r="D35" s="130"/>
      <c r="E35" s="130"/>
    </row>
    <row r="36" customFormat="false" ht="15.75" hidden="false" customHeight="false" outlineLevel="0" collapsed="false">
      <c r="A36" s="131" t="s">
        <v>484</v>
      </c>
      <c r="B36" s="129" t="s">
        <v>487</v>
      </c>
      <c r="C36" s="74" t="n">
        <v>103.2958958749</v>
      </c>
      <c r="D36" s="130"/>
      <c r="E36" s="130"/>
    </row>
    <row r="37" customFormat="false" ht="15.75" hidden="false" customHeight="false" outlineLevel="0" collapsed="false">
      <c r="A37" s="54" t="s">
        <v>488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9</v>
      </c>
      <c r="B38" s="129" t="s">
        <v>490</v>
      </c>
      <c r="C38" s="130"/>
      <c r="D38" s="130"/>
      <c r="E38" s="130"/>
    </row>
    <row r="39" customFormat="false" ht="15.75" hidden="false" customHeight="false" outlineLevel="0" collapsed="false">
      <c r="A39" s="131" t="s">
        <v>484</v>
      </c>
      <c r="B39" s="129" t="s">
        <v>491</v>
      </c>
      <c r="C39" s="130"/>
      <c r="D39" s="130"/>
      <c r="E39" s="130"/>
    </row>
    <row r="40" customFormat="false" ht="15.75" hidden="false" customHeight="false" outlineLevel="0" collapsed="false">
      <c r="A40" s="59" t="s">
        <v>482</v>
      </c>
      <c r="B40" s="129" t="s">
        <v>492</v>
      </c>
      <c r="C40" s="74" t="n">
        <v>20256.817</v>
      </c>
      <c r="D40" s="130"/>
      <c r="E40" s="130"/>
    </row>
    <row r="41" customFormat="false" ht="15.75" hidden="false" customHeight="false" outlineLevel="0" collapsed="false">
      <c r="A41" s="131" t="s">
        <v>484</v>
      </c>
      <c r="B41" s="129" t="s">
        <v>493</v>
      </c>
      <c r="C41" s="74" t="n">
        <v>98.995990667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4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5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57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50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70</v>
      </c>
      <c r="E22" s="50" t="s">
        <v>71</v>
      </c>
      <c r="F22" s="46" t="s">
        <v>75</v>
      </c>
      <c r="G22" s="46" t="s">
        <v>76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78</v>
      </c>
      <c r="E23" s="50" t="s">
        <v>71</v>
      </c>
      <c r="F23" s="46" t="s">
        <v>79</v>
      </c>
      <c r="G23" s="46" t="s">
        <v>8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447.9069</v>
      </c>
      <c r="D15" s="55" t="n">
        <v>107.6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100.4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100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09.7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96.8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99.3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107.4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4.417</v>
      </c>
      <c r="D22" s="56" t="s">
        <v>87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240.321</v>
      </c>
      <c r="D23" s="55" t="n">
        <v>114.6947229766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44.361</v>
      </c>
      <c r="D24" s="55" t="n">
        <v>112.2381337921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140.4187</v>
      </c>
      <c r="D25" s="55" t="n">
        <v>123.1807814446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35.7589</v>
      </c>
      <c r="D26" s="55" t="n">
        <v>108.4605468691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321.2295</v>
      </c>
      <c r="D27" s="55" t="n">
        <v>104.7967172801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297.8673</v>
      </c>
      <c r="D28" s="55" t="n">
        <v>114.8656475833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919.15</v>
      </c>
      <c r="D29" s="55" t="n">
        <v>79.7527114967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663.4</v>
      </c>
      <c r="D31" s="55" t="n">
        <v>90.6407979232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255.7</v>
      </c>
      <c r="D32" s="55" t="n">
        <v>60.7941036614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56046.718</v>
      </c>
      <c r="D34" s="55" t="n">
        <v>126.6489673717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40454.132</v>
      </c>
      <c r="D36" s="55" t="n">
        <v>143.939475452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15592.586</v>
      </c>
      <c r="D37" s="55" t="n">
        <v>96.5423031582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91.855</v>
      </c>
      <c r="D38" s="55" t="n">
        <v>92.1494173886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32.534</v>
      </c>
      <c r="D39" s="55" t="n">
        <v>159.5977434388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38.811</v>
      </c>
      <c r="D40" s="55" t="n">
        <v>126.440788402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6.277</v>
      </c>
      <c r="D41" s="55" t="n">
        <v>60.8826382153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70.7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29.3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108.247</v>
      </c>
      <c r="D44" s="55" t="n">
        <v>99.5246588945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4.834</v>
      </c>
      <c r="D45" s="55" t="n">
        <v>79.2459016393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97.481</v>
      </c>
      <c r="D46" s="55" t="n">
        <v>105.7334996475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3.683</v>
      </c>
      <c r="D47" s="55" t="n">
        <v>108.9000591366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12.4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99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19959.8</v>
      </c>
      <c r="D51" s="55" t="n">
        <v>102.5894325658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89.9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5" t="n">
        <v>16.04</v>
      </c>
      <c r="D53" s="55" t="n">
        <v>96.2207558488</v>
      </c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1180.4</v>
      </c>
      <c r="D54" s="55" t="n">
        <v>102.3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1085.6</v>
      </c>
      <c r="D55" s="55" t="n">
        <v>101.4674268623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62" t="n">
        <v>94.8</v>
      </c>
      <c r="D56" s="55" t="n">
        <v>113.6690647482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3" t="n">
        <v>2700532</v>
      </c>
      <c r="D57" s="55" t="n">
        <v>100.808135331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3" t="n">
        <v>55040</v>
      </c>
      <c r="D58" s="55" t="n">
        <v>104.2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3" t="n">
        <v>2645492</v>
      </c>
      <c r="D59" s="55" t="n">
        <v>100.7392773558</v>
      </c>
    </row>
    <row r="60" customFormat="false" ht="15.75" hidden="false" customHeight="false" outlineLevel="0" collapsed="false">
      <c r="A60" s="57" t="s">
        <v>130</v>
      </c>
      <c r="B60" s="46"/>
      <c r="C60" s="63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3" t="n">
        <v>53341</v>
      </c>
      <c r="D61" s="55" t="n">
        <v>98</v>
      </c>
    </row>
    <row r="62" customFormat="false" ht="15.75" hidden="false" customHeight="false" outlineLevel="0" collapsed="false">
      <c r="A62" s="64" t="s">
        <v>132</v>
      </c>
      <c r="B62" s="46" t="n">
        <v>145</v>
      </c>
      <c r="C62" s="63" t="n">
        <v>50635</v>
      </c>
      <c r="D62" s="55" t="n">
        <v>97.8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3" t="n">
        <v>75057</v>
      </c>
      <c r="D63" s="56" t="s">
        <v>87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5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5" t="s">
        <v>120</v>
      </c>
      <c r="D65" s="66"/>
    </row>
    <row r="66" customFormat="false" ht="15.75" hidden="false" customHeight="false" outlineLevel="0" collapsed="false">
      <c r="A66" s="54" t="s">
        <v>136</v>
      </c>
      <c r="B66" s="46" t="n">
        <v>149</v>
      </c>
      <c r="C66" s="63" t="n">
        <v>723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63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3" t="n">
        <v>723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2376.66</v>
      </c>
      <c r="D69" s="55" t="n">
        <v>99.6624327486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56.2</v>
      </c>
      <c r="D70" s="56" t="s">
        <v>87</v>
      </c>
    </row>
    <row r="71" customFormat="false" ht="12.75" hidden="true" customHeight="false" outlineLevel="0" collapsed="false">
      <c r="A71" s="67" t="s">
        <v>140</v>
      </c>
      <c r="B71" s="68" t="n">
        <v>-101</v>
      </c>
      <c r="C71" s="69" t="n">
        <v>16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3</v>
      </c>
      <c r="B15" s="46"/>
      <c r="C15" s="73"/>
      <c r="D15" s="73"/>
    </row>
    <row r="16" customFormat="false" ht="15.75" hidden="false" customHeight="false" outlineLevel="0" collapsed="false">
      <c r="A16" s="59" t="s">
        <v>144</v>
      </c>
      <c r="B16" s="46" t="n">
        <v>201</v>
      </c>
      <c r="C16" s="74" t="n">
        <v>919449.546</v>
      </c>
      <c r="D16" s="74" t="n">
        <v>123.8690588686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74" t="n">
        <v>880143.589</v>
      </c>
      <c r="D17" s="74" t="n">
        <v>124.0188203478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74" t="n">
        <v>222.521</v>
      </c>
      <c r="D18" s="74" t="n">
        <v>274.6935450023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74" t="n">
        <v>1895.547</v>
      </c>
      <c r="D19" s="74" t="n">
        <v>129.2909126873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74" t="n">
        <v>37408.633</v>
      </c>
      <c r="D20" s="74" t="n">
        <v>117.8940306032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74" t="n">
        <v>14175.112</v>
      </c>
      <c r="D21" s="74" t="n">
        <v>102.3850804267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74" t="n">
        <v>7481.726</v>
      </c>
      <c r="D22" s="74" t="n">
        <v>117.8940285796</v>
      </c>
    </row>
    <row r="23" customFormat="false" ht="15.75" hidden="false" customHeight="false" outlineLevel="0" collapsed="false">
      <c r="A23" s="58" t="s">
        <v>151</v>
      </c>
      <c r="B23" s="46"/>
      <c r="C23" s="74"/>
      <c r="D23" s="74"/>
    </row>
    <row r="24" customFormat="false" ht="15.75" hidden="false" customHeight="false" outlineLevel="0" collapsed="false">
      <c r="A24" s="64" t="s">
        <v>152</v>
      </c>
      <c r="B24" s="46" t="n">
        <v>208</v>
      </c>
      <c r="C24" s="74" t="n">
        <v>4917.737</v>
      </c>
      <c r="D24" s="74" t="n">
        <v>112.46389837</v>
      </c>
    </row>
    <row r="25" customFormat="false" ht="15.75" hidden="false" customHeight="false" outlineLevel="0" collapsed="false">
      <c r="A25" s="64" t="s">
        <v>153</v>
      </c>
      <c r="B25" s="46" t="n">
        <v>209</v>
      </c>
      <c r="C25" s="74" t="n">
        <v>885.194</v>
      </c>
      <c r="D25" s="74" t="n">
        <v>112.4641400602</v>
      </c>
    </row>
    <row r="26" customFormat="false" ht="15.75" hidden="false" customHeight="false" outlineLevel="0" collapsed="false">
      <c r="A26" s="54" t="s">
        <v>154</v>
      </c>
      <c r="B26" s="46"/>
      <c r="C26" s="74"/>
      <c r="D26" s="74"/>
    </row>
    <row r="27" customFormat="false" ht="15.75" hidden="false" customHeight="false" outlineLevel="0" collapsed="false">
      <c r="A27" s="59" t="s">
        <v>155</v>
      </c>
      <c r="B27" s="46" t="n">
        <v>210</v>
      </c>
      <c r="C27" s="74" t="n">
        <v>176910.573</v>
      </c>
      <c r="D27" s="74" t="n">
        <v>112.7611776665</v>
      </c>
    </row>
    <row r="28" customFormat="false" ht="15.75" hidden="false" customHeight="false" outlineLevel="0" collapsed="false">
      <c r="A28" s="75" t="s">
        <v>101</v>
      </c>
      <c r="B28" s="46"/>
      <c r="C28" s="74"/>
      <c r="D28" s="74"/>
    </row>
    <row r="29" customFormat="false" ht="31.5" hidden="false" customHeight="false" outlineLevel="0" collapsed="false">
      <c r="A29" s="64" t="s">
        <v>156</v>
      </c>
      <c r="B29" s="46" t="n">
        <v>211</v>
      </c>
      <c r="C29" s="74" t="n">
        <v>29241.627</v>
      </c>
      <c r="D29" s="74" t="n">
        <v>131.1633804682</v>
      </c>
    </row>
    <row r="30" customFormat="false" ht="31.5" hidden="false" customHeight="false" outlineLevel="0" collapsed="false">
      <c r="A30" s="64" t="s">
        <v>157</v>
      </c>
      <c r="B30" s="46" t="n">
        <v>212</v>
      </c>
      <c r="C30" s="74" t="n">
        <v>120597.654</v>
      </c>
      <c r="D30" s="74" t="n">
        <v>111.0838580897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74" t="n">
        <v>162791.513</v>
      </c>
      <c r="D31" s="74" t="n">
        <v>112.0163745375</v>
      </c>
    </row>
    <row r="32" customFormat="false" ht="15.75" hidden="false" customHeight="false" outlineLevel="0" collapsed="false">
      <c r="A32" s="75" t="s">
        <v>159</v>
      </c>
      <c r="B32" s="46"/>
      <c r="C32" s="74"/>
      <c r="D32" s="74"/>
    </row>
    <row r="33" customFormat="false" ht="31.5" hidden="false" customHeight="false" outlineLevel="0" collapsed="false">
      <c r="A33" s="76" t="s">
        <v>160</v>
      </c>
      <c r="B33" s="46" t="n">
        <v>214</v>
      </c>
      <c r="C33" s="74" t="n">
        <v>2269.571</v>
      </c>
      <c r="D33" s="74" t="n">
        <v>102.7319181411</v>
      </c>
    </row>
    <row r="34" customFormat="false" ht="47.25" hidden="false" customHeight="false" outlineLevel="0" collapsed="false">
      <c r="A34" s="64" t="s">
        <v>161</v>
      </c>
      <c r="B34" s="46" t="n">
        <v>215</v>
      </c>
      <c r="C34" s="74" t="n">
        <v>4277.549</v>
      </c>
      <c r="D34" s="74" t="n">
        <v>119.3296470589</v>
      </c>
    </row>
    <row r="35" customFormat="false" ht="15.75" hidden="false" customHeight="false" outlineLevel="0" collapsed="false">
      <c r="A35" s="59" t="s">
        <v>162</v>
      </c>
      <c r="B35" s="46" t="n">
        <v>216</v>
      </c>
      <c r="C35" s="74" t="n">
        <v>92.0190976941</v>
      </c>
      <c r="D35" s="77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74" t="n">
        <v>17425.807</v>
      </c>
      <c r="D36" s="74" t="n">
        <v>114.2582738994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74" t="n">
        <v>3350.366</v>
      </c>
      <c r="D37" s="74" t="n">
        <v>91.8898889927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74" t="n">
        <v>2908.838</v>
      </c>
      <c r="D38" s="74" t="n">
        <v>84.8306034769</v>
      </c>
    </row>
    <row r="39" customFormat="false" ht="15.75" hidden="false" customHeight="false" outlineLevel="0" collapsed="false">
      <c r="A39" s="75" t="s">
        <v>101</v>
      </c>
      <c r="B39" s="46"/>
      <c r="C39" s="74"/>
      <c r="D39" s="74"/>
    </row>
    <row r="40" customFormat="false" ht="15.75" hidden="false" customHeight="false" outlineLevel="0" collapsed="false">
      <c r="A40" s="64" t="s">
        <v>166</v>
      </c>
      <c r="B40" s="46" t="n">
        <v>220</v>
      </c>
      <c r="C40" s="74" t="n">
        <v>290.801</v>
      </c>
      <c r="D40" s="74" t="n">
        <v>70.1135845809</v>
      </c>
    </row>
    <row r="41" customFormat="false" ht="15.75" hidden="false" customHeight="false" outlineLevel="0" collapsed="false">
      <c r="A41" s="54" t="s">
        <v>167</v>
      </c>
      <c r="B41" s="46"/>
      <c r="C41" s="74"/>
      <c r="D41" s="74"/>
    </row>
    <row r="42" customFormat="false" ht="15.75" hidden="false" customHeight="false" outlineLevel="0" collapsed="false">
      <c r="A42" s="59" t="s">
        <v>168</v>
      </c>
      <c r="B42" s="46" t="n">
        <v>221</v>
      </c>
      <c r="C42" s="74" t="n">
        <v>159676.26968543</v>
      </c>
      <c r="D42" s="74" t="n">
        <v>105.6406853264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74" t="n">
        <v>20757.972565</v>
      </c>
      <c r="D43" s="74" t="n">
        <v>105.643198371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74" t="n">
        <v>12800.36964116</v>
      </c>
      <c r="D44" s="74" t="n">
        <v>280.6991587412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74" t="n">
        <v>1151.450361</v>
      </c>
      <c r="D45" s="74" t="n">
        <v>280.5765886198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74" t="n">
        <v>0.70955808</v>
      </c>
      <c r="D46" s="74" t="n">
        <v>537.2265479489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74" t="n">
        <v>0.106434</v>
      </c>
      <c r="D47" s="74" t="n">
        <v>537.2198667474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74" t="n">
        <v>59.13361335</v>
      </c>
      <c r="D48" s="74" t="n">
        <v>86.7544334197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74" t="n">
        <v>17.710267</v>
      </c>
      <c r="D49" s="74" t="n">
        <v>87.6581076489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74" t="n">
        <v>130.79872788</v>
      </c>
      <c r="D50" s="74" t="n">
        <v>95.2983447671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74" t="n">
        <v>45.776554</v>
      </c>
      <c r="D51" s="74" t="n">
        <v>95.2958288053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74" t="n">
        <v>9.52790221</v>
      </c>
      <c r="D52" s="74" t="n">
        <v>166.8383631635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74" t="n">
        <v>1.268964</v>
      </c>
      <c r="D53" s="74" t="n">
        <v>170.424300052</v>
      </c>
    </row>
    <row r="54" customFormat="false" ht="15.75" hidden="false" customHeight="false" outlineLevel="0" collapsed="false">
      <c r="A54" s="54" t="s">
        <v>180</v>
      </c>
      <c r="B54" s="46"/>
      <c r="C54" s="74"/>
      <c r="D54" s="74"/>
    </row>
    <row r="55" customFormat="false" ht="15.75" hidden="false" customHeight="false" outlineLevel="0" collapsed="false">
      <c r="A55" s="59" t="s">
        <v>181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74" t="n">
        <v>326.212</v>
      </c>
      <c r="D59" s="74" t="n">
        <v>123.9167182651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9</v>
      </c>
      <c r="B63" s="46"/>
      <c r="C63" s="74"/>
      <c r="D63" s="74"/>
    </row>
    <row r="64" customFormat="false" ht="15.75" hidden="false" customHeight="false" outlineLevel="0" collapsed="false">
      <c r="A64" s="59" t="s">
        <v>190</v>
      </c>
      <c r="B64" s="46" t="n">
        <v>241</v>
      </c>
      <c r="C64" s="78" t="n">
        <v>1598085</v>
      </c>
      <c r="D64" s="74" t="n">
        <v>502.8492224816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8" t="n">
        <v>193330584</v>
      </c>
      <c r="D65" s="74" t="n">
        <v>103.2082711744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8" t="n">
        <v>3709823</v>
      </c>
      <c r="D66" s="74" t="n">
        <v>89.1777515173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4</v>
      </c>
      <c r="B68" s="46"/>
      <c r="C68" s="74"/>
      <c r="D68" s="74"/>
    </row>
    <row r="69" customFormat="false" ht="15.75" hidden="false" customHeight="false" outlineLevel="0" collapsed="false">
      <c r="A69" s="59" t="s">
        <v>195</v>
      </c>
      <c r="B69" s="46" t="n">
        <v>245</v>
      </c>
      <c r="C69" s="78" t="n">
        <v>8209</v>
      </c>
      <c r="D69" s="74" t="n">
        <v>97.8893393751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74" t="n">
        <v>262956.946</v>
      </c>
      <c r="D71" s="74" t="n">
        <v>112.0114288084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73" t="n">
        <v>13.152</v>
      </c>
      <c r="D72" s="74" t="n">
        <v>130.9568853928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74" t="n">
        <v>223917.149</v>
      </c>
      <c r="D73" s="74" t="n">
        <v>100.2991808751</v>
      </c>
    </row>
    <row r="74" customFormat="false" ht="15.75" hidden="false" customHeight="false" outlineLevel="0" collapsed="false">
      <c r="A74" s="75" t="s">
        <v>101</v>
      </c>
      <c r="B74" s="46"/>
      <c r="C74" s="78"/>
      <c r="D74" s="74"/>
    </row>
    <row r="75" customFormat="false" ht="15.75" hidden="false" customHeight="false" outlineLevel="0" collapsed="false">
      <c r="A75" s="64" t="s">
        <v>200</v>
      </c>
      <c r="B75" s="46" t="n">
        <v>250</v>
      </c>
      <c r="C75" s="74" t="n">
        <v>223903.997</v>
      </c>
      <c r="D75" s="74" t="n">
        <v>100.2978016579</v>
      </c>
    </row>
    <row r="76" customFormat="false" ht="15.75" hidden="false" customHeight="false" outlineLevel="0" collapsed="false">
      <c r="A76" s="64" t="s">
        <v>201</v>
      </c>
      <c r="B76" s="46" t="n">
        <v>251</v>
      </c>
      <c r="C76" s="78" t="n">
        <v>13.152</v>
      </c>
      <c r="D76" s="74" t="n">
        <v>130.9568853928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4" t="n">
        <v>4393.447</v>
      </c>
      <c r="D77" s="74" t="n">
        <v>103.9806847069</v>
      </c>
    </row>
    <row r="78" customFormat="false" ht="15.75" hidden="false" customHeight="false" outlineLevel="0" collapsed="false">
      <c r="A78" s="54" t="s">
        <v>202</v>
      </c>
      <c r="B78" s="46"/>
      <c r="C78" s="78"/>
      <c r="D78" s="74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3" t="n">
        <v>0</v>
      </c>
      <c r="D82" s="77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8</v>
      </c>
      <c r="B84" s="46"/>
      <c r="C84" s="73"/>
      <c r="D84" s="74"/>
    </row>
    <row r="85" customFormat="false" ht="15.75" hidden="false" customHeight="false" outlineLevel="0" collapsed="false">
      <c r="A85" s="59" t="s">
        <v>195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0</v>
      </c>
      <c r="B86" s="46"/>
      <c r="C86" s="78"/>
      <c r="D86" s="74"/>
    </row>
    <row r="87" customFormat="false" ht="15.75" hidden="false" customHeight="false" outlineLevel="0" collapsed="false">
      <c r="A87" s="64" t="s">
        <v>209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0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6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7</v>
      </c>
      <c r="B97" s="46"/>
      <c r="C97" s="78"/>
      <c r="D97" s="74"/>
    </row>
    <row r="98" customFormat="false" ht="15.75" hidden="false" customHeight="false" outlineLevel="0" collapsed="false">
      <c r="A98" s="59" t="s">
        <v>195</v>
      </c>
      <c r="B98" s="46" t="n">
        <v>269</v>
      </c>
      <c r="C98" s="78" t="n">
        <v>566880</v>
      </c>
      <c r="D98" s="74" t="n">
        <v>98.4799263416</v>
      </c>
    </row>
    <row r="99" customFormat="false" ht="15.75" hidden="false" customHeight="false" outlineLevel="0" collapsed="false">
      <c r="A99" s="75" t="s">
        <v>130</v>
      </c>
      <c r="B99" s="46"/>
      <c r="C99" s="73"/>
      <c r="D99" s="73"/>
    </row>
    <row r="100" customFormat="false" ht="15.75" hidden="false" customHeight="false" outlineLevel="0" collapsed="false">
      <c r="A100" s="64" t="s">
        <v>209</v>
      </c>
      <c r="B100" s="46" t="n">
        <v>270</v>
      </c>
      <c r="C100" s="78" t="n">
        <v>7406</v>
      </c>
      <c r="D100" s="74" t="n">
        <v>98.2749469214</v>
      </c>
    </row>
    <row r="101" customFormat="false" ht="15.75" hidden="false" customHeight="false" outlineLevel="0" collapsed="false">
      <c r="A101" s="64" t="s">
        <v>210</v>
      </c>
      <c r="B101" s="46" t="n">
        <v>271</v>
      </c>
      <c r="C101" s="78" t="n">
        <v>559474</v>
      </c>
      <c r="D101" s="74" t="n">
        <v>98.4826454777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8" t="n">
        <v>874889</v>
      </c>
      <c r="D102" s="74" t="n">
        <v>100.3610013054</v>
      </c>
    </row>
    <row r="103" customFormat="false" ht="15.75" hidden="false" customHeight="false" outlineLevel="0" collapsed="false">
      <c r="A103" s="75" t="s">
        <v>130</v>
      </c>
      <c r="B103" s="46"/>
      <c r="C103" s="74"/>
      <c r="D103" s="74"/>
    </row>
    <row r="104" customFormat="false" ht="15.75" hidden="false" customHeight="false" outlineLevel="0" collapsed="false">
      <c r="A104" s="64" t="s">
        <v>219</v>
      </c>
      <c r="B104" s="46" t="n">
        <v>273</v>
      </c>
      <c r="C104" s="78" t="n">
        <v>58561</v>
      </c>
      <c r="D104" s="74" t="n">
        <v>99.3468598378</v>
      </c>
    </row>
    <row r="105" customFormat="false" ht="15.75" hidden="false" customHeight="false" outlineLevel="0" collapsed="false">
      <c r="A105" s="64" t="s">
        <v>220</v>
      </c>
      <c r="B105" s="46" t="n">
        <v>274</v>
      </c>
      <c r="C105" s="78" t="n">
        <v>816328</v>
      </c>
      <c r="D105" s="74" t="n">
        <v>100.4345493826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8" t="n">
        <v>870039</v>
      </c>
      <c r="D106" s="74" t="n">
        <v>100.3629052259</v>
      </c>
    </row>
    <row r="107" customFormat="false" ht="15.75" hidden="false" customHeight="false" outlineLevel="0" collapsed="false">
      <c r="A107" s="64" t="s">
        <v>222</v>
      </c>
      <c r="B107" s="46" t="n">
        <v>276</v>
      </c>
      <c r="C107" s="78" t="n">
        <v>58404</v>
      </c>
      <c r="D107" s="74" t="n">
        <v>99.3569460039</v>
      </c>
    </row>
    <row r="108" customFormat="false" ht="15.75" hidden="false" customHeight="false" outlineLevel="0" collapsed="false">
      <c r="A108" s="64" t="s">
        <v>223</v>
      </c>
      <c r="B108" s="46" t="n">
        <v>277</v>
      </c>
      <c r="C108" s="78" t="n">
        <v>811635</v>
      </c>
      <c r="D108" s="74" t="n">
        <v>100.436078707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8" t="n">
        <v>779706</v>
      </c>
      <c r="D109" s="74" t="n">
        <v>97.3798684876</v>
      </c>
    </row>
    <row r="110" customFormat="false" ht="15.75" hidden="false" customHeight="false" outlineLevel="0" collapsed="false">
      <c r="A110" s="75" t="s">
        <v>130</v>
      </c>
      <c r="B110" s="46"/>
      <c r="C110" s="74"/>
      <c r="D110" s="74"/>
    </row>
    <row r="111" customFormat="false" ht="15.75" hidden="false" customHeight="false" outlineLevel="0" collapsed="false">
      <c r="A111" s="64" t="s">
        <v>219</v>
      </c>
      <c r="B111" s="46" t="n">
        <v>279</v>
      </c>
      <c r="C111" s="78" t="n">
        <v>58223</v>
      </c>
      <c r="D111" s="74" t="n">
        <v>98.7734536695</v>
      </c>
    </row>
    <row r="112" customFormat="false" ht="15.75" hidden="false" customHeight="false" outlineLevel="0" collapsed="false">
      <c r="A112" s="64" t="s">
        <v>220</v>
      </c>
      <c r="B112" s="46" t="n">
        <v>280</v>
      </c>
      <c r="C112" s="78" t="n">
        <v>721483</v>
      </c>
      <c r="D112" s="74" t="n">
        <v>97.2691202701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8" t="n">
        <v>775154</v>
      </c>
      <c r="D113" s="74" t="n">
        <v>97.3810334409</v>
      </c>
    </row>
    <row r="114" customFormat="false" ht="15.75" hidden="false" customHeight="false" outlineLevel="0" collapsed="false">
      <c r="A114" s="64" t="s">
        <v>219</v>
      </c>
      <c r="B114" s="46" t="n">
        <v>282</v>
      </c>
      <c r="C114" s="78" t="n">
        <v>58066</v>
      </c>
      <c r="D114" s="74" t="n">
        <v>98.7819400497</v>
      </c>
    </row>
    <row r="115" customFormat="false" ht="15.75" hidden="false" customHeight="false" outlineLevel="0" collapsed="false">
      <c r="A115" s="64" t="s">
        <v>220</v>
      </c>
      <c r="B115" s="46" t="n">
        <v>283</v>
      </c>
      <c r="C115" s="78" t="n">
        <v>717088</v>
      </c>
      <c r="D115" s="74" t="n">
        <v>97.2693324507</v>
      </c>
    </row>
    <row r="116" customFormat="false" ht="15.75" hidden="false" customHeight="false" outlineLevel="0" collapsed="false">
      <c r="A116" s="59" t="s">
        <v>216</v>
      </c>
      <c r="B116" s="46" t="n">
        <v>284</v>
      </c>
      <c r="C116" s="74" t="n">
        <v>2065.684</v>
      </c>
      <c r="D116" s="74" t="n">
        <v>104.0574509178</v>
      </c>
    </row>
    <row r="117" customFormat="false" ht="15.75" hidden="false" customHeight="false" outlineLevel="0" collapsed="false">
      <c r="A117" s="75" t="s">
        <v>159</v>
      </c>
      <c r="B117" s="46"/>
      <c r="C117" s="74"/>
      <c r="D117" s="74"/>
    </row>
    <row r="118" customFormat="false" ht="15.75" hidden="false" customHeight="false" outlineLevel="0" collapsed="false">
      <c r="A118" s="64" t="s">
        <v>226</v>
      </c>
      <c r="B118" s="46" t="n">
        <v>285</v>
      </c>
      <c r="C118" s="74" t="n">
        <v>352.133</v>
      </c>
      <c r="D118" s="74" t="n">
        <v>99.5406464306</v>
      </c>
    </row>
    <row r="119" customFormat="false" ht="15.75" hidden="false" customHeight="false" outlineLevel="0" collapsed="false">
      <c r="A119" s="64" t="s">
        <v>227</v>
      </c>
      <c r="B119" s="46" t="n">
        <v>286</v>
      </c>
      <c r="C119" s="74" t="n">
        <v>1713.551</v>
      </c>
      <c r="D119" s="74" t="n">
        <v>105.0369012738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74" t="n">
        <v>2058.722</v>
      </c>
      <c r="D120" s="74" t="n">
        <v>104.0980949853</v>
      </c>
    </row>
    <row r="121" customFormat="false" ht="15.75" hidden="false" customHeight="false" outlineLevel="0" collapsed="false">
      <c r="A121" s="64" t="s">
        <v>229</v>
      </c>
      <c r="B121" s="46" t="n">
        <v>288</v>
      </c>
      <c r="C121" s="74" t="n">
        <v>351.24</v>
      </c>
      <c r="D121" s="74" t="n">
        <v>99.6903479966</v>
      </c>
    </row>
    <row r="122" customFormat="false" ht="15.75" hidden="false" customHeight="false" outlineLevel="0" collapsed="false">
      <c r="A122" s="64" t="s">
        <v>230</v>
      </c>
      <c r="B122" s="46" t="n">
        <v>289</v>
      </c>
      <c r="C122" s="74" t="n">
        <v>1707.482</v>
      </c>
      <c r="D122" s="74" t="n">
        <v>105.0535763506</v>
      </c>
    </row>
    <row r="123" customFormat="false" ht="15.75" hidden="false" customHeight="false" outlineLevel="0" collapsed="false">
      <c r="A123" s="54" t="s">
        <v>231</v>
      </c>
      <c r="B123" s="46"/>
      <c r="C123" s="74"/>
      <c r="D123" s="74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8" t="n">
        <v>21</v>
      </c>
      <c r="D124" s="74" t="n">
        <v>140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74" t="n">
        <v>2.559</v>
      </c>
      <c r="D125" s="74" t="n">
        <v>149.9121265378</v>
      </c>
    </row>
    <row r="126" customFormat="false" ht="31.5" hidden="false" customHeight="false" outlineLevel="0" collapsed="false">
      <c r="A126" s="54" t="s">
        <v>234</v>
      </c>
      <c r="B126" s="46"/>
      <c r="C126" s="74"/>
      <c r="D126" s="74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8" t="n">
        <v>36925</v>
      </c>
      <c r="D127" s="74" t="n">
        <v>106.3263073025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7" t="s">
        <v>87</v>
      </c>
      <c r="D128" s="77" t="s">
        <v>87</v>
      </c>
    </row>
    <row r="129" customFormat="false" ht="15.75" hidden="false" customHeight="false" outlineLevel="0" collapsed="false">
      <c r="A129" s="79" t="s">
        <v>101</v>
      </c>
      <c r="B129" s="46"/>
      <c r="C129" s="74"/>
      <c r="D129" s="74"/>
    </row>
    <row r="130" customFormat="false" ht="15.75" hidden="false" customHeight="false" outlineLevel="0" collapsed="false">
      <c r="A130" s="80" t="s">
        <v>237</v>
      </c>
      <c r="B130" s="46" t="n">
        <v>294</v>
      </c>
      <c r="C130" s="74" t="n">
        <v>41553.76</v>
      </c>
      <c r="D130" s="74" t="n">
        <v>104.2096670285</v>
      </c>
    </row>
    <row r="131" customFormat="false" ht="15.75" hidden="false" customHeight="false" outlineLevel="0" collapsed="false">
      <c r="A131" s="80" t="s">
        <v>238</v>
      </c>
      <c r="B131" s="46" t="n">
        <v>295</v>
      </c>
      <c r="C131" s="74" t="n">
        <v>5323.071</v>
      </c>
      <c r="D131" s="74" t="n">
        <v>107.1496205831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74" t="n">
        <v>2376.137</v>
      </c>
      <c r="D132" s="74" t="n">
        <v>103.8576794742</v>
      </c>
    </row>
    <row r="133" customFormat="false" ht="15.75" hidden="false" customHeight="false" outlineLevel="0" collapsed="false">
      <c r="A133" s="79" t="s">
        <v>101</v>
      </c>
      <c r="B133" s="46"/>
      <c r="C133" s="74"/>
      <c r="D133" s="74"/>
    </row>
    <row r="134" customFormat="false" ht="15.75" hidden="false" customHeight="false" outlineLevel="0" collapsed="false">
      <c r="A134" s="80" t="s">
        <v>240</v>
      </c>
      <c r="B134" s="46" t="n">
        <v>297</v>
      </c>
      <c r="C134" s="74" t="n">
        <v>1662.709</v>
      </c>
      <c r="D134" s="74" t="n">
        <v>102.582343988</v>
      </c>
    </row>
    <row r="135" customFormat="false" ht="15.75" hidden="false" customHeight="false" outlineLevel="0" collapsed="false">
      <c r="A135" s="80" t="s">
        <v>241</v>
      </c>
      <c r="B135" s="46" t="n">
        <v>298</v>
      </c>
      <c r="C135" s="74" t="n">
        <v>713.428</v>
      </c>
      <c r="D135" s="74" t="n">
        <v>106.956710768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74" t="n">
        <v>225.43</v>
      </c>
      <c r="D136" s="74" t="n">
        <v>109.2220779472</v>
      </c>
    </row>
    <row r="137" customFormat="false" ht="15.75" hidden="false" customHeight="false" outlineLevel="0" collapsed="false">
      <c r="A137" s="54" t="s">
        <v>243</v>
      </c>
      <c r="B137" s="46"/>
      <c r="C137" s="74"/>
      <c r="D137" s="74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8" t="n">
        <v>41967</v>
      </c>
      <c r="D138" s="74" t="n">
        <v>98.871507327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74" t="n">
        <v>13745.151</v>
      </c>
      <c r="D139" s="74" t="n">
        <v>104.008974109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74" t="n">
        <v>1097.393</v>
      </c>
      <c r="D140" s="74" t="n">
        <v>102.6112072649</v>
      </c>
    </row>
    <row r="141" customFormat="false" ht="15.75" hidden="false" customHeight="false" outlineLevel="0" collapsed="false">
      <c r="A141" s="54" t="s">
        <v>246</v>
      </c>
      <c r="B141" s="46"/>
      <c r="C141" s="74"/>
      <c r="D141" s="74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8" t="n">
        <v>3071</v>
      </c>
      <c r="D142" s="74" t="n">
        <v>101.1195258479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74" t="n">
        <v>3959.427</v>
      </c>
      <c r="D143" s="74" t="n">
        <v>175.5377174755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74" t="n">
        <v>183.428</v>
      </c>
      <c r="D144" s="74" t="n">
        <v>205.5607230509</v>
      </c>
    </row>
    <row r="145" customFormat="false" ht="15.75" hidden="false" customHeight="false" outlineLevel="0" collapsed="false">
      <c r="A145" s="54" t="s">
        <v>248</v>
      </c>
      <c r="B145" s="46"/>
      <c r="C145" s="74"/>
      <c r="D145" s="74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8" t="n">
        <v>95</v>
      </c>
      <c r="D146" s="74" t="n">
        <v>163.7931034483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8" t="n">
        <v>84</v>
      </c>
      <c r="D147" s="74" t="n">
        <v>123.5294117647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1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3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3"/>
      <c r="D15" s="74"/>
    </row>
    <row r="16" customFormat="false" ht="15.75" hidden="false" customHeight="false" outlineLevel="0" collapsed="false">
      <c r="A16" s="59" t="s">
        <v>255</v>
      </c>
      <c r="B16" s="46" t="n">
        <v>301</v>
      </c>
      <c r="C16" s="74" t="n">
        <v>379.109</v>
      </c>
      <c r="D16" s="74" t="n">
        <v>129.2907762719</v>
      </c>
    </row>
    <row r="17" customFormat="false" ht="15.75" hidden="false" customHeight="false" outlineLevel="0" collapsed="false">
      <c r="A17" s="75" t="s">
        <v>130</v>
      </c>
      <c r="B17" s="46"/>
      <c r="C17" s="74"/>
      <c r="D17" s="74"/>
    </row>
    <row r="18" customFormat="false" ht="47.25" hidden="false" customHeight="false" outlineLevel="0" collapsed="false">
      <c r="A18" s="64" t="s">
        <v>256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4" t="n">
        <v>859.164</v>
      </c>
      <c r="D19" s="74" t="n">
        <v>339.0049598125</v>
      </c>
    </row>
    <row r="20" customFormat="false" ht="15.75" hidden="false" customHeight="false" outlineLevel="0" collapsed="false">
      <c r="A20" s="75" t="s">
        <v>101</v>
      </c>
      <c r="B20" s="46"/>
      <c r="C20" s="74"/>
      <c r="D20" s="74"/>
    </row>
    <row r="21" customFormat="false" ht="47.25" hidden="false" customHeight="false" outlineLevel="0" collapsed="false">
      <c r="A21" s="64" t="s">
        <v>258</v>
      </c>
      <c r="B21" s="46" t="n">
        <v>304</v>
      </c>
      <c r="C21" s="74" t="n">
        <v>859.164</v>
      </c>
      <c r="D21" s="74" t="n">
        <v>339.0049598125</v>
      </c>
    </row>
    <row r="22" customFormat="false" ht="31.5" hidden="false" customHeight="false" outlineLevel="0" collapsed="false">
      <c r="A22" s="64" t="s">
        <v>259</v>
      </c>
      <c r="B22" s="46" t="n">
        <v>305</v>
      </c>
      <c r="C22" s="74" t="n">
        <v>0</v>
      </c>
      <c r="D22" s="74" t="n">
        <v>0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1</v>
      </c>
      <c r="B24" s="46"/>
      <c r="C24" s="74"/>
      <c r="D24" s="74"/>
    </row>
    <row r="25" customFormat="false" ht="15.75" hidden="false" customHeight="false" outlineLevel="0" collapsed="false">
      <c r="A25" s="64" t="s">
        <v>261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2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0</v>
      </c>
      <c r="B27" s="46"/>
      <c r="C27" s="74"/>
      <c r="D27" s="74"/>
    </row>
    <row r="28" customFormat="false" ht="47.25" hidden="false" customHeight="false" outlineLevel="0" collapsed="false">
      <c r="A28" s="64" t="s">
        <v>263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4" t="n">
        <v>77.26</v>
      </c>
      <c r="D29" s="74" t="n">
        <v>119.1419803538</v>
      </c>
    </row>
    <row r="30" customFormat="false" ht="15.75" hidden="false" customHeight="false" outlineLevel="0" collapsed="false">
      <c r="A30" s="75" t="s">
        <v>101</v>
      </c>
      <c r="B30" s="46"/>
      <c r="C30" s="74"/>
      <c r="D30" s="74"/>
    </row>
    <row r="31" customFormat="false" ht="15.75" hidden="false" customHeight="false" outlineLevel="0" collapsed="false">
      <c r="A31" s="64" t="s">
        <v>265</v>
      </c>
      <c r="B31" s="46" t="n">
        <v>311</v>
      </c>
      <c r="C31" s="74" t="n">
        <v>0.005</v>
      </c>
      <c r="D31" s="74" t="n">
        <v>0</v>
      </c>
    </row>
    <row r="32" customFormat="false" ht="15.75" hidden="false" customHeight="false" outlineLevel="0" collapsed="false">
      <c r="A32" s="64" t="s">
        <v>266</v>
      </c>
      <c r="B32" s="46" t="n">
        <v>312</v>
      </c>
      <c r="C32" s="74" t="n">
        <v>77.255</v>
      </c>
      <c r="D32" s="74" t="n">
        <v>119.1342698968</v>
      </c>
    </row>
    <row r="33" customFormat="false" ht="15.75" hidden="false" customHeight="false" outlineLevel="0" collapsed="false">
      <c r="A33" s="75" t="s">
        <v>267</v>
      </c>
      <c r="B33" s="46"/>
      <c r="C33" s="74"/>
      <c r="D33" s="74"/>
    </row>
    <row r="34" customFormat="false" ht="15.75" hidden="false" customHeight="false" outlineLevel="0" collapsed="false">
      <c r="A34" s="64" t="s">
        <v>268</v>
      </c>
      <c r="B34" s="46" t="n">
        <v>313</v>
      </c>
      <c r="C34" s="74" t="n">
        <v>0.005</v>
      </c>
      <c r="D34" s="74" t="n">
        <v>115.0150678604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8" t="n">
        <v>465951</v>
      </c>
      <c r="D15" s="74" t="n">
        <v>95.7409298531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8" t="n">
        <v>25162</v>
      </c>
      <c r="D16" s="74" t="n">
        <v>83.2214321151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74" t="n">
        <v>2141.044</v>
      </c>
      <c r="D17" s="74" t="n">
        <v>58.6331499704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74" t="n">
        <v>85.0903743741</v>
      </c>
      <c r="D18" s="74" t="n">
        <v>70.4543871455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8" t="n">
        <v>392</v>
      </c>
      <c r="D19" s="74" t="n">
        <v>94.6859903382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8" t="n">
        <v>386</v>
      </c>
      <c r="D20" s="74" t="n">
        <v>94.6078431373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74" t="n">
        <v>1679.83</v>
      </c>
      <c r="D21" s="74" t="n">
        <v>51.1617792578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74" t="n">
        <v>4351.8911917098</v>
      </c>
      <c r="D22" s="74" t="n">
        <v>54.0777355886</v>
      </c>
    </row>
    <row r="23" customFormat="false" ht="15.75" hidden="false" customHeight="false" outlineLevel="0" collapsed="false">
      <c r="A23" s="49" t="s">
        <v>278</v>
      </c>
      <c r="B23" s="46" t="n">
        <v>409</v>
      </c>
      <c r="C23" s="78" t="n">
        <v>361</v>
      </c>
      <c r="D23" s="73" t="n">
        <v>94.2558746736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8" t="n">
        <v>356</v>
      </c>
      <c r="D24" s="73" t="n">
        <v>94.1798941799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74" t="n">
        <v>1602.719</v>
      </c>
      <c r="D25" s="73" t="n">
        <v>50.5755356409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74" t="n">
        <v>4502.0196629213</v>
      </c>
      <c r="D26" s="74" t="n">
        <v>53.7009900906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8" t="n">
        <v>465559</v>
      </c>
      <c r="D27" s="74" t="n">
        <v>95.7418280156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8" t="n">
        <v>24776</v>
      </c>
      <c r="D28" s="74" t="n">
        <v>83.0656787474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74" t="n">
        <v>461.214</v>
      </c>
      <c r="D29" s="74" t="n">
        <v>125.2536499522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74" t="n">
        <v>18.615353568</v>
      </c>
      <c r="D30" s="74" t="n">
        <v>150.7886913596</v>
      </c>
    </row>
    <row r="31" customFormat="false" ht="12.75" hidden="true" customHeight="false" outlineLevel="0" collapsed="false">
      <c r="A31" s="85" t="s">
        <v>285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9</v>
      </c>
      <c r="D13" s="90"/>
      <c r="E13" s="90"/>
      <c r="F13" s="90" t="s">
        <v>10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0</v>
      </c>
      <c r="D14" s="90" t="s">
        <v>291</v>
      </c>
      <c r="E14" s="90" t="s">
        <v>292</v>
      </c>
      <c r="F14" s="90" t="s">
        <v>293</v>
      </c>
      <c r="G14" s="90"/>
      <c r="H14" s="90"/>
      <c r="I14" s="90" t="s">
        <v>294</v>
      </c>
      <c r="J14" s="90"/>
      <c r="K14" s="90"/>
      <c r="L14" s="90" t="s">
        <v>295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0</v>
      </c>
      <c r="G15" s="90" t="s">
        <v>291</v>
      </c>
      <c r="H15" s="90" t="s">
        <v>292</v>
      </c>
      <c r="I15" s="90" t="s">
        <v>290</v>
      </c>
      <c r="J15" s="90" t="s">
        <v>291</v>
      </c>
      <c r="K15" s="90" t="s">
        <v>292</v>
      </c>
      <c r="L15" s="90" t="s">
        <v>296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0</v>
      </c>
      <c r="M16" s="46" t="s">
        <v>291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7</v>
      </c>
      <c r="B18" s="50" t="n">
        <v>501</v>
      </c>
      <c r="C18" s="93" t="n">
        <v>63405.875</v>
      </c>
      <c r="D18" s="93" t="n">
        <v>104.3055427699</v>
      </c>
      <c r="E18" s="94" t="n">
        <v>100</v>
      </c>
      <c r="F18" s="93" t="n">
        <v>17989.946</v>
      </c>
      <c r="G18" s="93" t="n">
        <v>117.9369069088</v>
      </c>
      <c r="H18" s="94" t="n">
        <v>100</v>
      </c>
      <c r="I18" s="93" t="n">
        <v>45415.929</v>
      </c>
      <c r="J18" s="93" t="n">
        <v>99.7391133795</v>
      </c>
      <c r="K18" s="94" t="n">
        <v>100</v>
      </c>
      <c r="L18" s="93" t="n">
        <v>11501.186</v>
      </c>
      <c r="M18" s="93" t="n">
        <v>102.2376082351</v>
      </c>
    </row>
    <row r="19" customFormat="false" ht="15.75" hidden="false" customHeight="false" outlineLevel="0" collapsed="false">
      <c r="A19" s="95" t="s">
        <v>298</v>
      </c>
      <c r="B19" s="50" t="n">
        <v>502</v>
      </c>
      <c r="C19" s="93" t="n">
        <v>8881.224</v>
      </c>
      <c r="D19" s="93" t="n">
        <v>92.5735978544</v>
      </c>
      <c r="E19" s="93" t="n">
        <v>14.0069417858</v>
      </c>
      <c r="F19" s="93" t="n">
        <v>804.821</v>
      </c>
      <c r="G19" s="93" t="n">
        <v>124.966771631</v>
      </c>
      <c r="H19" s="93" t="n">
        <v>4.4737266026</v>
      </c>
      <c r="I19" s="93" t="n">
        <v>8076.403</v>
      </c>
      <c r="J19" s="93" t="n">
        <v>90.2425477074</v>
      </c>
      <c r="K19" s="93" t="n">
        <v>17.7831945263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9</v>
      </c>
      <c r="B20" s="50" t="n">
        <v>503</v>
      </c>
      <c r="C20" s="93" t="n">
        <v>20256.817</v>
      </c>
      <c r="D20" s="93" t="n">
        <v>98.9959906677</v>
      </c>
      <c r="E20" s="93" t="n">
        <v>31.9478549898</v>
      </c>
      <c r="F20" s="56" t="s">
        <v>87</v>
      </c>
      <c r="G20" s="56" t="s">
        <v>87</v>
      </c>
      <c r="H20" s="56" t="s">
        <v>87</v>
      </c>
      <c r="I20" s="93" t="n">
        <v>20256.817</v>
      </c>
      <c r="J20" s="93" t="n">
        <v>99.1725623069</v>
      </c>
      <c r="K20" s="93" t="n">
        <v>44.6028903207</v>
      </c>
      <c r="L20" s="93" t="n">
        <v>6179.102</v>
      </c>
      <c r="M20" s="93" t="n">
        <v>100.7660638415</v>
      </c>
    </row>
    <row r="21" customFormat="false" ht="63" hidden="false" customHeight="false" outlineLevel="0" collapsed="false">
      <c r="A21" s="95" t="s">
        <v>300</v>
      </c>
      <c r="B21" s="50" t="n">
        <v>504</v>
      </c>
      <c r="C21" s="93" t="n">
        <v>14593.224</v>
      </c>
      <c r="D21" s="93" t="n">
        <v>121.0084351361</v>
      </c>
      <c r="E21" s="93" t="n">
        <v>23.015570718</v>
      </c>
      <c r="F21" s="93" t="n">
        <v>14593.224</v>
      </c>
      <c r="G21" s="93" t="n">
        <v>121.0084351361</v>
      </c>
      <c r="H21" s="93" t="n">
        <v>81.1187760097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95" t="s">
        <v>301</v>
      </c>
      <c r="B22" s="50" t="n">
        <v>505</v>
      </c>
      <c r="C22" s="93" t="n">
        <v>1159.109</v>
      </c>
      <c r="D22" s="93" t="n">
        <v>108.7036318041</v>
      </c>
      <c r="E22" s="93" t="n">
        <v>1.8280782341</v>
      </c>
      <c r="F22" s="93" t="n">
        <v>1159.109</v>
      </c>
      <c r="G22" s="93" t="n">
        <v>108.7036318041</v>
      </c>
      <c r="H22" s="93" t="n">
        <v>6.44309327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59" t="s">
        <v>302</v>
      </c>
      <c r="B23" s="50" t="n">
        <v>506</v>
      </c>
      <c r="C23" s="93" t="n">
        <v>5366.22</v>
      </c>
      <c r="D23" s="93" t="n">
        <v>102.376033925</v>
      </c>
      <c r="E23" s="93" t="n">
        <v>8.4632851451</v>
      </c>
      <c r="F23" s="93" t="n">
        <v>1121.205</v>
      </c>
      <c r="G23" s="93" t="n">
        <v>94.615018506</v>
      </c>
      <c r="H23" s="93" t="n">
        <v>6.2323978071</v>
      </c>
      <c r="I23" s="93" t="n">
        <v>4245.015</v>
      </c>
      <c r="J23" s="93" t="n">
        <v>104.6431570026</v>
      </c>
      <c r="K23" s="93" t="n">
        <v>9.3469738338</v>
      </c>
      <c r="L23" s="93" t="n">
        <v>0</v>
      </c>
      <c r="M23" s="56" t="s">
        <v>87</v>
      </c>
    </row>
    <row r="24" customFormat="false" ht="15.75" hidden="false" customHeight="false" outlineLevel="0" collapsed="false">
      <c r="A24" s="75" t="s">
        <v>101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3</v>
      </c>
      <c r="B25" s="50" t="n">
        <v>507</v>
      </c>
      <c r="C25" s="93" t="n">
        <v>12.456</v>
      </c>
      <c r="D25" s="93" t="n">
        <v>253.2736884913</v>
      </c>
      <c r="E25" s="93" t="n">
        <v>0.0196448673</v>
      </c>
      <c r="F25" s="93" t="n">
        <v>6.228</v>
      </c>
      <c r="G25" s="93" t="n">
        <v>253.2736884913</v>
      </c>
      <c r="H25" s="93" t="n">
        <v>0.0346193368</v>
      </c>
      <c r="I25" s="93" t="n">
        <v>6.228</v>
      </c>
      <c r="J25" s="93" t="n">
        <v>253.2736884913</v>
      </c>
      <c r="K25" s="93" t="n">
        <v>0.0137132503</v>
      </c>
      <c r="L25" s="93" t="n">
        <v>0</v>
      </c>
      <c r="M25" s="56" t="s">
        <v>87</v>
      </c>
    </row>
    <row r="26" customFormat="false" ht="15.75" hidden="false" customHeight="false" outlineLevel="0" collapsed="false">
      <c r="A26" s="96" t="s">
        <v>304</v>
      </c>
      <c r="B26" s="50" t="n">
        <v>508</v>
      </c>
      <c r="C26" s="93" t="n">
        <v>0</v>
      </c>
      <c r="D26" s="93" t="n">
        <v>0</v>
      </c>
      <c r="E26" s="56" t="s">
        <v>87</v>
      </c>
      <c r="F26" s="93" t="n">
        <v>0</v>
      </c>
      <c r="G26" s="93" t="n">
        <v>0</v>
      </c>
      <c r="H26" s="56" t="s">
        <v>87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96" t="s">
        <v>305</v>
      </c>
      <c r="B27" s="50" t="n">
        <v>509</v>
      </c>
      <c r="C27" s="93" t="n">
        <v>0.003</v>
      </c>
      <c r="D27" s="56" t="s">
        <v>87</v>
      </c>
      <c r="E27" s="93" t="n">
        <v>4.7314E-006</v>
      </c>
      <c r="F27" s="56" t="s">
        <v>87</v>
      </c>
      <c r="G27" s="56" t="s">
        <v>87</v>
      </c>
      <c r="H27" s="56" t="s">
        <v>87</v>
      </c>
      <c r="I27" s="93" t="n">
        <v>0.003</v>
      </c>
      <c r="J27" s="56" t="s">
        <v>87</v>
      </c>
      <c r="K27" s="93" t="n">
        <v>6.6056E-006</v>
      </c>
      <c r="L27" s="93" t="n">
        <v>0</v>
      </c>
      <c r="M27" s="56" t="s">
        <v>87</v>
      </c>
    </row>
    <row r="28" customFormat="false" ht="15.75" hidden="false" customHeight="false" outlineLevel="0" collapsed="false">
      <c r="A28" s="96" t="s">
        <v>306</v>
      </c>
      <c r="B28" s="50" t="n">
        <v>510</v>
      </c>
      <c r="C28" s="93" t="n">
        <v>3469.768</v>
      </c>
      <c r="D28" s="93" t="n">
        <v>106.6191897875</v>
      </c>
      <c r="E28" s="93" t="n">
        <v>5.472313094</v>
      </c>
      <c r="F28" s="56" t="s">
        <v>87</v>
      </c>
      <c r="G28" s="56" t="s">
        <v>87</v>
      </c>
      <c r="H28" s="56" t="s">
        <v>87</v>
      </c>
      <c r="I28" s="93" t="n">
        <v>3469.768</v>
      </c>
      <c r="J28" s="93" t="n">
        <v>106.6191897875</v>
      </c>
      <c r="K28" s="93" t="n">
        <v>7.6399802369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7</v>
      </c>
      <c r="B29" s="50" t="n">
        <v>511</v>
      </c>
      <c r="C29" s="93" t="n">
        <v>1871.672</v>
      </c>
      <c r="D29" s="93" t="n">
        <v>94.8939430121</v>
      </c>
      <c r="E29" s="93" t="n">
        <v>2.9518904991</v>
      </c>
      <c r="F29" s="93" t="n">
        <v>1115.381</v>
      </c>
      <c r="G29" s="93" t="n">
        <v>94.3192686369</v>
      </c>
      <c r="H29" s="93" t="n">
        <v>6.2000241691</v>
      </c>
      <c r="I29" s="93" t="n">
        <v>756.291</v>
      </c>
      <c r="J29" s="93" t="n">
        <v>95.754370594</v>
      </c>
      <c r="K29" s="93" t="n">
        <v>1.6652549373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8</v>
      </c>
      <c r="B30" s="50" t="n">
        <v>512</v>
      </c>
      <c r="C30" s="93" t="n">
        <v>0</v>
      </c>
      <c r="D30" s="93" t="n">
        <v>0</v>
      </c>
      <c r="E30" s="56" t="s">
        <v>87</v>
      </c>
      <c r="F30" s="93" t="n">
        <v>0</v>
      </c>
      <c r="G30" s="93" t="n">
        <v>0</v>
      </c>
      <c r="H30" s="56" t="s">
        <v>87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95" t="s">
        <v>309</v>
      </c>
      <c r="B31" s="50" t="n">
        <v>513</v>
      </c>
      <c r="C31" s="93" t="n">
        <v>8428.302</v>
      </c>
      <c r="D31" s="93" t="n">
        <v>104.4047876824</v>
      </c>
      <c r="E31" s="93" t="n">
        <v>13.2926199662</v>
      </c>
      <c r="F31" s="56" t="s">
        <v>87</v>
      </c>
      <c r="G31" s="56" t="s">
        <v>87</v>
      </c>
      <c r="H31" s="56" t="s">
        <v>87</v>
      </c>
      <c r="I31" s="93" t="n">
        <v>8428.302</v>
      </c>
      <c r="J31" s="93" t="n">
        <v>104.4047876824</v>
      </c>
      <c r="K31" s="93" t="n">
        <v>18.5580305976</v>
      </c>
      <c r="L31" s="93" t="n">
        <v>2383.911</v>
      </c>
      <c r="M31" s="93" t="n">
        <v>97.6832151106</v>
      </c>
    </row>
    <row r="32" customFormat="false" ht="31.5" hidden="false" customHeight="false" outlineLevel="0" collapsed="false">
      <c r="A32" s="97" t="s">
        <v>310</v>
      </c>
      <c r="B32" s="50" t="n">
        <v>514</v>
      </c>
      <c r="C32" s="93" t="n">
        <v>373.958</v>
      </c>
      <c r="D32" s="93" t="n">
        <v>103.2958958749</v>
      </c>
      <c r="E32" s="93" t="n">
        <v>0.589784464</v>
      </c>
      <c r="F32" s="56" t="s">
        <v>87</v>
      </c>
      <c r="G32" s="56" t="s">
        <v>87</v>
      </c>
      <c r="H32" s="56" t="s">
        <v>87</v>
      </c>
      <c r="I32" s="93" t="n">
        <v>373.958</v>
      </c>
      <c r="J32" s="93" t="n">
        <v>103.2958958749</v>
      </c>
      <c r="K32" s="93" t="n">
        <v>0.8234071354</v>
      </c>
      <c r="L32" s="93" t="n">
        <v>373.958</v>
      </c>
      <c r="M32" s="93" t="n">
        <v>103.2958958749</v>
      </c>
    </row>
    <row r="33" customFormat="false" ht="31.5" hidden="false" customHeight="false" outlineLevel="0" collapsed="false">
      <c r="A33" s="97" t="s">
        <v>311</v>
      </c>
      <c r="B33" s="50" t="n">
        <v>515</v>
      </c>
      <c r="C33" s="93" t="n">
        <v>4231.317</v>
      </c>
      <c r="D33" s="93" t="n">
        <v>105.5795260431</v>
      </c>
      <c r="E33" s="93" t="n">
        <v>6.6733831841</v>
      </c>
      <c r="F33" s="56" t="s">
        <v>87</v>
      </c>
      <c r="G33" s="56" t="s">
        <v>87</v>
      </c>
      <c r="H33" s="56" t="s">
        <v>87</v>
      </c>
      <c r="I33" s="93" t="n">
        <v>4231.317</v>
      </c>
      <c r="J33" s="93" t="n">
        <v>105.5795260431</v>
      </c>
      <c r="K33" s="93" t="n">
        <v>9.31681261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2</v>
      </c>
      <c r="B34" s="50" t="n">
        <v>516</v>
      </c>
      <c r="C34" s="93" t="n">
        <v>1791.81</v>
      </c>
      <c r="D34" s="93" t="n">
        <v>110.4451374023</v>
      </c>
      <c r="E34" s="93" t="n">
        <v>2.825936871</v>
      </c>
      <c r="F34" s="56" t="s">
        <v>87</v>
      </c>
      <c r="G34" s="56" t="s">
        <v>87</v>
      </c>
      <c r="H34" s="56" t="s">
        <v>87</v>
      </c>
      <c r="I34" s="93" t="n">
        <v>1791.81</v>
      </c>
      <c r="J34" s="93" t="n">
        <v>110.4451374023</v>
      </c>
      <c r="K34" s="93" t="n">
        <v>3.9453338057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5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3</v>
      </c>
      <c r="B36" s="50" t="n">
        <v>517</v>
      </c>
      <c r="C36" s="98" t="n">
        <v>350.262</v>
      </c>
      <c r="D36" s="93" t="n">
        <v>103.2971375655</v>
      </c>
      <c r="E36" s="93" t="n">
        <v>0.5524125328</v>
      </c>
      <c r="F36" s="56" t="s">
        <v>87</v>
      </c>
      <c r="G36" s="56" t="s">
        <v>87</v>
      </c>
      <c r="H36" s="56" t="s">
        <v>87</v>
      </c>
      <c r="I36" s="98" t="n">
        <v>350.262</v>
      </c>
      <c r="J36" s="93" t="n">
        <v>103.2971375655</v>
      </c>
      <c r="K36" s="98" t="n">
        <v>0.7712316091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4</v>
      </c>
      <c r="B37" s="50" t="n">
        <v>518</v>
      </c>
      <c r="C37" s="93" t="n">
        <v>1441.548</v>
      </c>
      <c r="D37" s="93" t="n">
        <v>112.333871801</v>
      </c>
      <c r="E37" s="93" t="n">
        <v>2.2735243382</v>
      </c>
      <c r="F37" s="56" t="s">
        <v>87</v>
      </c>
      <c r="G37" s="56" t="s">
        <v>87</v>
      </c>
      <c r="H37" s="56" t="s">
        <v>87</v>
      </c>
      <c r="I37" s="93" t="n">
        <v>1441.548</v>
      </c>
      <c r="J37" s="93" t="n">
        <v>112.333871801</v>
      </c>
      <c r="K37" s="93" t="n">
        <v>3.1741021966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5</v>
      </c>
      <c r="B38" s="50" t="n">
        <v>519</v>
      </c>
      <c r="C38" s="93" t="n">
        <v>2009.953</v>
      </c>
      <c r="D38" s="93" t="n">
        <v>96.705582352</v>
      </c>
      <c r="E38" s="93" t="n">
        <v>3.1699791226</v>
      </c>
      <c r="F38" s="56" t="s">
        <v>87</v>
      </c>
      <c r="G38" s="56" t="s">
        <v>87</v>
      </c>
      <c r="H38" s="56" t="s">
        <v>87</v>
      </c>
      <c r="I38" s="93" t="n">
        <v>2009.953</v>
      </c>
      <c r="J38" s="93" t="n">
        <v>96.705582352</v>
      </c>
      <c r="K38" s="93" t="n">
        <v>4.4256564696</v>
      </c>
      <c r="L38" s="93" t="n">
        <v>2009.953</v>
      </c>
      <c r="M38" s="93" t="n">
        <v>96.705582352</v>
      </c>
    </row>
    <row r="39" customFormat="false" ht="31.5" hidden="false" customHeight="false" outlineLevel="0" collapsed="false">
      <c r="A39" s="95" t="s">
        <v>316</v>
      </c>
      <c r="B39" s="50" t="n">
        <v>520</v>
      </c>
      <c r="C39" s="93" t="n">
        <v>324.396</v>
      </c>
      <c r="D39" s="93" t="n">
        <v>121.0392188322</v>
      </c>
      <c r="E39" s="93" t="n">
        <v>0.5116182057</v>
      </c>
      <c r="F39" s="93" t="n">
        <v>122.442</v>
      </c>
      <c r="G39" s="93" t="n">
        <v>123.6588026178</v>
      </c>
      <c r="H39" s="93" t="n">
        <v>0.6806134938</v>
      </c>
      <c r="I39" s="93" t="n">
        <v>201.954</v>
      </c>
      <c r="J39" s="93" t="n">
        <v>119.5043581687</v>
      </c>
      <c r="K39" s="93" t="n">
        <v>0.4446765803</v>
      </c>
      <c r="L39" s="93" t="n">
        <v>48.9</v>
      </c>
      <c r="M39" s="93" t="n">
        <v>108.1308183889</v>
      </c>
    </row>
    <row r="40" customFormat="false" ht="15.75" hidden="false" customHeight="false" outlineLevel="0" collapsed="false">
      <c r="A40" s="75" t="s">
        <v>101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7</v>
      </c>
      <c r="B41" s="50" t="n">
        <v>521</v>
      </c>
      <c r="C41" s="93" t="n">
        <v>0</v>
      </c>
      <c r="D41" s="56" t="s">
        <v>87</v>
      </c>
      <c r="E41" s="56" t="s">
        <v>87</v>
      </c>
      <c r="F41" s="93" t="n">
        <v>0</v>
      </c>
      <c r="G41" s="56" t="s">
        <v>87</v>
      </c>
      <c r="H41" s="56" t="s">
        <v>87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96" t="s">
        <v>318</v>
      </c>
      <c r="B42" s="50" t="n">
        <v>522</v>
      </c>
      <c r="C42" s="93" t="n">
        <v>0</v>
      </c>
      <c r="D42" s="56" t="s">
        <v>87</v>
      </c>
      <c r="E42" s="56" t="s">
        <v>87</v>
      </c>
      <c r="F42" s="93" t="n">
        <v>0</v>
      </c>
      <c r="G42" s="56" t="s">
        <v>87</v>
      </c>
      <c r="H42" s="56" t="s">
        <v>87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96" t="s">
        <v>319</v>
      </c>
      <c r="B43" s="50" t="n">
        <v>523</v>
      </c>
      <c r="C43" s="93" t="n">
        <v>0</v>
      </c>
      <c r="D43" s="56" t="s">
        <v>87</v>
      </c>
      <c r="E43" s="56" t="s">
        <v>87</v>
      </c>
      <c r="F43" s="93" t="n">
        <v>0</v>
      </c>
      <c r="G43" s="56" t="s">
        <v>87</v>
      </c>
      <c r="H43" s="56" t="s">
        <v>87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96" t="s">
        <v>320</v>
      </c>
      <c r="B44" s="50" t="n">
        <v>524</v>
      </c>
      <c r="C44" s="93" t="n">
        <v>306.106</v>
      </c>
      <c r="D44" s="93" t="n">
        <v>123.9687026672</v>
      </c>
      <c r="E44" s="93" t="n">
        <v>0.4827722983</v>
      </c>
      <c r="F44" s="93" t="n">
        <v>122.442</v>
      </c>
      <c r="G44" s="93" t="n">
        <v>123.9680466543</v>
      </c>
      <c r="H44" s="93" t="n">
        <v>0.6806134938</v>
      </c>
      <c r="I44" s="93" t="n">
        <v>183.664</v>
      </c>
      <c r="J44" s="93" t="n">
        <v>123.9691400107</v>
      </c>
      <c r="K44" s="93" t="n">
        <v>0.4044043666</v>
      </c>
      <c r="L44" s="93" t="n">
        <v>30.611</v>
      </c>
      <c r="M44" s="93" t="n">
        <v>123.9713267455</v>
      </c>
    </row>
    <row r="45" customFormat="false" ht="15.75" hidden="false" customHeight="false" outlineLevel="0" collapsed="false">
      <c r="A45" s="95" t="s">
        <v>321</v>
      </c>
      <c r="B45" s="50" t="n">
        <v>525</v>
      </c>
      <c r="C45" s="93" t="n">
        <v>21.608</v>
      </c>
      <c r="D45" s="93" t="n">
        <v>108.6921529175</v>
      </c>
      <c r="E45" s="93" t="n">
        <v>0.034078861</v>
      </c>
      <c r="F45" s="93" t="n">
        <v>21.608</v>
      </c>
      <c r="G45" s="93" t="n">
        <v>108.6921529175</v>
      </c>
      <c r="H45" s="93" t="n">
        <v>0.1201115334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47.25" hidden="false" customHeight="false" outlineLevel="0" collapsed="false">
      <c r="A46" s="95" t="s">
        <v>322</v>
      </c>
      <c r="B46" s="50" t="n">
        <v>526</v>
      </c>
      <c r="C46" s="93" t="n">
        <v>2.474</v>
      </c>
      <c r="D46" s="93" t="n">
        <v>144.7630193095</v>
      </c>
      <c r="E46" s="93" t="n">
        <v>0.0039018466</v>
      </c>
      <c r="F46" s="93" t="n">
        <v>0.495</v>
      </c>
      <c r="G46" s="93" t="n">
        <v>144.7368421053</v>
      </c>
      <c r="H46" s="93" t="n">
        <v>0.0027515369</v>
      </c>
      <c r="I46" s="93" t="n">
        <v>1.979</v>
      </c>
      <c r="J46" s="93" t="n">
        <v>144.769568398</v>
      </c>
      <c r="K46" s="93" t="n">
        <v>0.004357502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3</v>
      </c>
      <c r="B47" s="50" t="n">
        <v>527</v>
      </c>
      <c r="C47" s="55" t="n">
        <v>2629.163</v>
      </c>
      <c r="D47" s="55" t="n">
        <v>107.2166743605</v>
      </c>
      <c r="E47" s="55" t="n">
        <v>4.1465605514</v>
      </c>
      <c r="F47" s="56" t="s">
        <v>87</v>
      </c>
      <c r="G47" s="50" t="s">
        <v>87</v>
      </c>
      <c r="H47" s="50" t="s">
        <v>87</v>
      </c>
      <c r="I47" s="55" t="n">
        <v>2629.163</v>
      </c>
      <c r="J47" s="55" t="n">
        <v>107.2166743605</v>
      </c>
      <c r="K47" s="55" t="n">
        <v>5.7890767796</v>
      </c>
      <c r="L47" s="93" t="n">
        <v>1314.547</v>
      </c>
      <c r="M47" s="55" t="n">
        <v>107.2306522686</v>
      </c>
    </row>
    <row r="48" customFormat="false" ht="47.25" hidden="false" customHeight="false" outlineLevel="0" collapsed="false">
      <c r="A48" s="95" t="s">
        <v>324</v>
      </c>
      <c r="B48" s="50" t="n">
        <v>528</v>
      </c>
      <c r="C48" s="55" t="n">
        <v>1106.604</v>
      </c>
      <c r="D48" s="55" t="n">
        <v>106.5539185336</v>
      </c>
      <c r="E48" s="55" t="n">
        <v>1.7452704501</v>
      </c>
      <c r="F48" s="56" t="s">
        <v>87</v>
      </c>
      <c r="G48" s="50" t="s">
        <v>87</v>
      </c>
      <c r="H48" s="50" t="s">
        <v>87</v>
      </c>
      <c r="I48" s="55" t="n">
        <v>1106.604</v>
      </c>
      <c r="J48" s="55" t="n">
        <v>106.5539185336</v>
      </c>
      <c r="K48" s="55" t="n">
        <v>2.4365988418</v>
      </c>
      <c r="L48" s="93" t="n">
        <v>1106.604</v>
      </c>
      <c r="M48" s="55" t="n">
        <v>106.5539185336</v>
      </c>
    </row>
    <row r="49" customFormat="false" ht="31.5" hidden="false" customHeight="false" outlineLevel="0" collapsed="false">
      <c r="A49" s="95" t="s">
        <v>325</v>
      </c>
      <c r="B49" s="50" t="n">
        <v>529</v>
      </c>
      <c r="C49" s="93" t="n">
        <v>129.736</v>
      </c>
      <c r="D49" s="55" t="n">
        <v>156.2124477731</v>
      </c>
      <c r="E49" s="55" t="n">
        <v>0.2046119543</v>
      </c>
      <c r="F49" s="56" t="s">
        <v>87</v>
      </c>
      <c r="G49" s="56" t="s">
        <v>87</v>
      </c>
      <c r="H49" s="50" t="s">
        <v>87</v>
      </c>
      <c r="I49" s="93" t="n">
        <v>129.736</v>
      </c>
      <c r="J49" s="55" t="n">
        <v>156.2124477731</v>
      </c>
      <c r="K49" s="55" t="n">
        <v>0.2856618875</v>
      </c>
      <c r="L49" s="93" t="n">
        <v>129.906</v>
      </c>
      <c r="M49" s="55" t="n">
        <v>156.6453635596</v>
      </c>
    </row>
    <row r="50" customFormat="false" ht="31.5" hidden="false" customHeight="false" outlineLevel="0" collapsed="false">
      <c r="A50" s="95" t="s">
        <v>326</v>
      </c>
      <c r="B50" s="50" t="n">
        <v>530</v>
      </c>
      <c r="C50" s="93" t="n">
        <v>0.118</v>
      </c>
      <c r="D50" s="93" t="n">
        <v>1072.7272727273</v>
      </c>
      <c r="E50" s="93" t="n">
        <v>0.0001861026</v>
      </c>
      <c r="F50" s="93" t="n">
        <v>0.118</v>
      </c>
      <c r="G50" s="93" t="n">
        <v>1072.7272727273</v>
      </c>
      <c r="H50" s="93" t="n">
        <v>0.0006559219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95" t="s">
        <v>327</v>
      </c>
      <c r="B51" s="50" t="n">
        <v>531</v>
      </c>
      <c r="C51" s="93" t="n">
        <v>528.144</v>
      </c>
      <c r="D51" s="93" t="n">
        <v>112.9671457906</v>
      </c>
      <c r="E51" s="93" t="n">
        <v>0.8329575138</v>
      </c>
      <c r="F51" s="93" t="n">
        <v>166.924</v>
      </c>
      <c r="G51" s="93" t="n">
        <v>92.9415760491</v>
      </c>
      <c r="H51" s="93" t="n">
        <v>0.9278738246</v>
      </c>
      <c r="I51" s="93" t="n">
        <v>361.22</v>
      </c>
      <c r="J51" s="93" t="n">
        <v>125.4588964257</v>
      </c>
      <c r="K51" s="93" t="n">
        <v>0.7953597074</v>
      </c>
      <c r="L51" s="93" t="n">
        <v>338.216</v>
      </c>
      <c r="M51" s="93" t="n">
        <v>118.967821817</v>
      </c>
    </row>
    <row r="52" customFormat="false" ht="24" hidden="true" customHeight="false" outlineLevel="0" collapsed="false">
      <c r="A52" s="100" t="s">
        <v>328</v>
      </c>
      <c r="B52" s="101" t="n">
        <v>-501</v>
      </c>
      <c r="C52" s="102" t="n">
        <v>467.52</v>
      </c>
      <c r="D52" s="103"/>
      <c r="E52" s="103"/>
      <c r="F52" s="102" t="n">
        <v>179.601</v>
      </c>
      <c r="G52" s="103"/>
      <c r="H52" s="103"/>
      <c r="I52" s="102" t="n">
        <v>287.919</v>
      </c>
      <c r="J52" s="103"/>
      <c r="K52" s="103"/>
      <c r="L52" s="102" t="n">
        <v>284.292</v>
      </c>
      <c r="M52" s="103"/>
    </row>
    <row r="53" customFormat="false" ht="24" hidden="true" customHeight="false" outlineLevel="0" collapsed="false">
      <c r="A53" s="100" t="s">
        <v>329</v>
      </c>
      <c r="B53" s="101" t="n">
        <v>-502</v>
      </c>
      <c r="C53" s="102" t="n">
        <v>0.003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.003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1</v>
      </c>
      <c r="D13" s="90" t="s">
        <v>332</v>
      </c>
      <c r="E13" s="90" t="s">
        <v>333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4</v>
      </c>
      <c r="F14" s="90" t="s">
        <v>335</v>
      </c>
      <c r="G14" s="90"/>
      <c r="H14" s="90"/>
      <c r="I14" s="90"/>
      <c r="J14" s="90"/>
      <c r="K14" s="90"/>
      <c r="L14" s="90"/>
      <c r="M14" s="90" t="s">
        <v>336</v>
      </c>
      <c r="N14" s="90" t="s">
        <v>337</v>
      </c>
      <c r="O14" s="90" t="s">
        <v>338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9</v>
      </c>
      <c r="G15" s="90"/>
      <c r="H15" s="90" t="s">
        <v>340</v>
      </c>
      <c r="I15" s="90" t="s">
        <v>341</v>
      </c>
      <c r="J15" s="90" t="s">
        <v>342</v>
      </c>
      <c r="K15" s="90" t="s">
        <v>343</v>
      </c>
      <c r="L15" s="90" t="s">
        <v>344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0</v>
      </c>
      <c r="G16" s="46" t="s">
        <v>345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6</v>
      </c>
      <c r="B18" s="50" t="n">
        <v>601</v>
      </c>
      <c r="C18" s="93" t="n">
        <v>63218.732</v>
      </c>
      <c r="D18" s="94" t="n">
        <v>100</v>
      </c>
      <c r="E18" s="93" t="n">
        <v>51062.492</v>
      </c>
      <c r="F18" s="93" t="n">
        <v>8882.369</v>
      </c>
      <c r="G18" s="93" t="n">
        <v>804.549</v>
      </c>
      <c r="H18" s="93" t="n">
        <v>20253.275</v>
      </c>
      <c r="I18" s="93" t="n">
        <v>15750.328</v>
      </c>
      <c r="J18" s="93" t="n">
        <v>5366.623</v>
      </c>
      <c r="K18" s="93" t="n">
        <v>322.852</v>
      </c>
      <c r="L18" s="93" t="n">
        <v>487.045</v>
      </c>
      <c r="M18" s="93" t="n">
        <v>5952.102</v>
      </c>
      <c r="N18" s="93" t="n">
        <v>2330.024</v>
      </c>
      <c r="O18" s="93" t="n">
        <v>3874.114</v>
      </c>
    </row>
    <row r="19" customFormat="false" ht="15.75" hidden="false" customHeight="false" outlineLevel="0" collapsed="false">
      <c r="A19" s="57" t="s">
        <v>101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7</v>
      </c>
      <c r="B20" s="50" t="n">
        <v>602</v>
      </c>
      <c r="C20" s="93" t="n">
        <v>2458.481</v>
      </c>
      <c r="D20" s="93" t="n">
        <v>3.888848957</v>
      </c>
      <c r="E20" s="93" t="n">
        <v>1782.57</v>
      </c>
      <c r="F20" s="93" t="n">
        <v>93.028</v>
      </c>
      <c r="G20" s="93" t="n">
        <v>19.672</v>
      </c>
      <c r="H20" s="93" t="n">
        <v>1437.488</v>
      </c>
      <c r="I20" s="93" t="n">
        <v>245.22</v>
      </c>
      <c r="J20" s="93" t="n">
        <v>2.733</v>
      </c>
      <c r="K20" s="93" t="n">
        <v>0.369</v>
      </c>
      <c r="L20" s="93" t="n">
        <v>3.732</v>
      </c>
      <c r="M20" s="93" t="n">
        <v>428.027</v>
      </c>
      <c r="N20" s="93" t="n">
        <v>65.861</v>
      </c>
      <c r="O20" s="93" t="n">
        <v>182.023</v>
      </c>
    </row>
    <row r="21" customFormat="false" ht="31.5" hidden="false" customHeight="false" outlineLevel="0" collapsed="false">
      <c r="A21" s="97" t="s">
        <v>348</v>
      </c>
      <c r="B21" s="50" t="n">
        <v>603</v>
      </c>
      <c r="C21" s="93" t="n">
        <v>74.764</v>
      </c>
      <c r="D21" s="93" t="n">
        <v>0.1182624163</v>
      </c>
      <c r="E21" s="93" t="n">
        <v>52.796</v>
      </c>
      <c r="F21" s="93" t="n">
        <v>3.621</v>
      </c>
      <c r="G21" s="93" t="n">
        <v>0.36</v>
      </c>
      <c r="H21" s="93" t="n">
        <v>47.908</v>
      </c>
      <c r="I21" s="93" t="n">
        <v>0.145</v>
      </c>
      <c r="J21" s="93" t="n">
        <v>0</v>
      </c>
      <c r="K21" s="93" t="n">
        <v>0</v>
      </c>
      <c r="L21" s="93" t="n">
        <v>1.122</v>
      </c>
      <c r="M21" s="93" t="n">
        <v>0.791</v>
      </c>
      <c r="N21" s="93" t="n">
        <v>0.421</v>
      </c>
      <c r="O21" s="93" t="n">
        <v>20.756</v>
      </c>
    </row>
    <row r="22" customFormat="false" ht="31.5" hidden="false" customHeight="false" outlineLevel="0" collapsed="false">
      <c r="A22" s="97" t="s">
        <v>349</v>
      </c>
      <c r="B22" s="50" t="n">
        <v>604</v>
      </c>
      <c r="C22" s="93" t="n">
        <v>522.123</v>
      </c>
      <c r="D22" s="93" t="n">
        <v>0.8258991971</v>
      </c>
      <c r="E22" s="93" t="n">
        <v>396.244</v>
      </c>
      <c r="F22" s="93" t="n">
        <v>66.865</v>
      </c>
      <c r="G22" s="93" t="n">
        <v>7.287</v>
      </c>
      <c r="H22" s="93" t="n">
        <v>173.216</v>
      </c>
      <c r="I22" s="93" t="n">
        <v>-2.03</v>
      </c>
      <c r="J22" s="93" t="n">
        <v>0</v>
      </c>
      <c r="K22" s="93" t="n">
        <v>158.033</v>
      </c>
      <c r="L22" s="93" t="n">
        <v>0.16</v>
      </c>
      <c r="M22" s="93" t="n">
        <v>122.844</v>
      </c>
      <c r="N22" s="93" t="n">
        <v>0.66</v>
      </c>
      <c r="O22" s="93" t="n">
        <v>2.375</v>
      </c>
    </row>
    <row r="23" customFormat="false" ht="15.75" hidden="false" customHeight="false" outlineLevel="0" collapsed="false">
      <c r="A23" s="79" t="s">
        <v>130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0</v>
      </c>
      <c r="B24" s="50" t="n">
        <v>605</v>
      </c>
      <c r="C24" s="93" t="n">
        <v>59.865</v>
      </c>
      <c r="D24" s="93" t="n">
        <v>0.0946950344</v>
      </c>
      <c r="E24" s="93" t="n">
        <v>58.301</v>
      </c>
      <c r="F24" s="93" t="n">
        <v>33.897</v>
      </c>
      <c r="G24" s="93" t="n">
        <v>3.778</v>
      </c>
      <c r="H24" s="93" t="n">
        <v>11.962</v>
      </c>
      <c r="I24" s="93" t="n">
        <v>12.441</v>
      </c>
      <c r="J24" s="93" t="n">
        <v>0</v>
      </c>
      <c r="K24" s="93" t="n">
        <v>0.001</v>
      </c>
      <c r="L24" s="93" t="n">
        <v>0</v>
      </c>
      <c r="M24" s="93" t="n">
        <v>1.298</v>
      </c>
      <c r="N24" s="93" t="n">
        <v>0.084</v>
      </c>
      <c r="O24" s="93" t="n">
        <v>0.182</v>
      </c>
    </row>
    <row r="25" customFormat="false" ht="15.75" hidden="false" customHeight="false" outlineLevel="0" collapsed="false">
      <c r="A25" s="107" t="s">
        <v>130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1</v>
      </c>
      <c r="B26" s="50" t="n">
        <v>606</v>
      </c>
      <c r="C26" s="93" t="n">
        <v>7.415</v>
      </c>
      <c r="D26" s="93" t="n">
        <v>0.0117291185</v>
      </c>
      <c r="E26" s="93" t="n">
        <v>6.033</v>
      </c>
      <c r="F26" s="93" t="n">
        <v>2.053</v>
      </c>
      <c r="G26" s="93" t="n">
        <v>0.205</v>
      </c>
      <c r="H26" s="93" t="n">
        <v>0.098</v>
      </c>
      <c r="I26" s="93" t="n">
        <v>3.882</v>
      </c>
      <c r="J26" s="93" t="n">
        <v>0</v>
      </c>
      <c r="K26" s="93" t="n">
        <v>0</v>
      </c>
      <c r="L26" s="93" t="n">
        <v>0</v>
      </c>
      <c r="M26" s="93" t="n">
        <v>1.29</v>
      </c>
      <c r="N26" s="93" t="n">
        <v>0.079</v>
      </c>
      <c r="O26" s="93" t="n">
        <v>0.013</v>
      </c>
    </row>
    <row r="27" customFormat="false" ht="63" hidden="false" customHeight="false" outlineLevel="0" collapsed="false">
      <c r="A27" s="99" t="s">
        <v>352</v>
      </c>
      <c r="B27" s="50" t="n">
        <v>607</v>
      </c>
      <c r="C27" s="93" t="n">
        <v>462.254</v>
      </c>
      <c r="D27" s="93" t="n">
        <v>0.7311978355</v>
      </c>
      <c r="E27" s="93" t="n">
        <v>337.941</v>
      </c>
      <c r="F27" s="93" t="n">
        <v>32.967</v>
      </c>
      <c r="G27" s="93" t="n">
        <v>3.509</v>
      </c>
      <c r="H27" s="93" t="n">
        <v>161.254</v>
      </c>
      <c r="I27" s="93" t="n">
        <v>-14.472</v>
      </c>
      <c r="J27" s="93" t="n">
        <v>0</v>
      </c>
      <c r="K27" s="93" t="n">
        <v>158.032</v>
      </c>
      <c r="L27" s="93" t="n">
        <v>0.16</v>
      </c>
      <c r="M27" s="93" t="n">
        <v>121.545</v>
      </c>
      <c r="N27" s="93" t="n">
        <v>0.576</v>
      </c>
      <c r="O27" s="93" t="n">
        <v>2.192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3</v>
      </c>
      <c r="B29" s="50" t="n">
        <v>608</v>
      </c>
      <c r="C29" s="93" t="n">
        <v>284.483</v>
      </c>
      <c r="D29" s="93" t="n">
        <v>0.4499979531</v>
      </c>
      <c r="E29" s="93" t="n">
        <v>176.576</v>
      </c>
      <c r="F29" s="93" t="n">
        <v>14.518</v>
      </c>
      <c r="G29" s="93" t="n">
        <v>1.675</v>
      </c>
      <c r="H29" s="93" t="n">
        <v>125.782</v>
      </c>
      <c r="I29" s="93" t="n">
        <v>-105.469</v>
      </c>
      <c r="J29" s="93" t="n">
        <v>0</v>
      </c>
      <c r="K29" s="93" t="n">
        <v>141.586</v>
      </c>
      <c r="L29" s="93" t="n">
        <v>0.159</v>
      </c>
      <c r="M29" s="93" t="n">
        <v>107.688</v>
      </c>
      <c r="N29" s="93" t="n">
        <v>0.212</v>
      </c>
      <c r="O29" s="93" t="n">
        <v>0.007</v>
      </c>
    </row>
    <row r="30" customFormat="false" ht="31.5" hidden="false" customHeight="false" outlineLevel="0" collapsed="false">
      <c r="A30" s="97" t="s">
        <v>354</v>
      </c>
      <c r="B30" s="50" t="n">
        <v>609</v>
      </c>
      <c r="C30" s="93" t="n">
        <v>20459.569</v>
      </c>
      <c r="D30" s="93" t="n">
        <v>32.3631435695</v>
      </c>
      <c r="E30" s="93" t="n">
        <v>19212.372</v>
      </c>
      <c r="F30" s="93" t="n">
        <v>3786.496</v>
      </c>
      <c r="G30" s="93" t="n">
        <v>330.925</v>
      </c>
      <c r="H30" s="93" t="n">
        <v>3342.579</v>
      </c>
      <c r="I30" s="93" t="n">
        <v>6555.492</v>
      </c>
      <c r="J30" s="93" t="n">
        <v>5363.494</v>
      </c>
      <c r="K30" s="93" t="n">
        <v>155.931</v>
      </c>
      <c r="L30" s="93" t="n">
        <v>8.38</v>
      </c>
      <c r="M30" s="93" t="n">
        <v>692.93</v>
      </c>
      <c r="N30" s="93" t="n">
        <v>187.025</v>
      </c>
      <c r="O30" s="93" t="n">
        <v>367.242</v>
      </c>
    </row>
    <row r="31" customFormat="false" ht="15.75" hidden="false" customHeight="false" outlineLevel="0" collapsed="false">
      <c r="A31" s="79" t="s">
        <v>130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5</v>
      </c>
      <c r="B32" s="50" t="n">
        <v>610</v>
      </c>
      <c r="C32" s="93" t="n">
        <v>9695.472</v>
      </c>
      <c r="D32" s="93" t="n">
        <v>15.336391119</v>
      </c>
      <c r="E32" s="93" t="n">
        <v>9330.061</v>
      </c>
      <c r="F32" s="93" t="n">
        <v>824.695</v>
      </c>
      <c r="G32" s="93" t="n">
        <v>80.573</v>
      </c>
      <c r="H32" s="93" t="n">
        <v>895.335</v>
      </c>
      <c r="I32" s="93" t="n">
        <v>2243.057</v>
      </c>
      <c r="J32" s="93" t="n">
        <v>5363.49</v>
      </c>
      <c r="K32" s="93" t="n">
        <v>0.017</v>
      </c>
      <c r="L32" s="93" t="n">
        <v>3.467</v>
      </c>
      <c r="M32" s="93" t="n">
        <v>210.571</v>
      </c>
      <c r="N32" s="93" t="n">
        <v>34.763</v>
      </c>
      <c r="O32" s="93" t="n">
        <v>120.077</v>
      </c>
    </row>
    <row r="33" customFormat="false" ht="63" hidden="false" customHeight="false" outlineLevel="0" collapsed="false">
      <c r="A33" s="99" t="s">
        <v>356</v>
      </c>
      <c r="B33" s="50" t="n">
        <v>611</v>
      </c>
      <c r="C33" s="93" t="n">
        <v>258.055</v>
      </c>
      <c r="D33" s="93" t="n">
        <v>0.4081938878</v>
      </c>
      <c r="E33" s="93" t="n">
        <v>170.009</v>
      </c>
      <c r="F33" s="93" t="n">
        <v>50.403</v>
      </c>
      <c r="G33" s="93" t="n">
        <v>4.981</v>
      </c>
      <c r="H33" s="93" t="n">
        <v>122.057</v>
      </c>
      <c r="I33" s="93" t="n">
        <v>-2.568</v>
      </c>
      <c r="J33" s="93" t="n">
        <v>0</v>
      </c>
      <c r="K33" s="93" t="n">
        <v>0</v>
      </c>
      <c r="L33" s="93" t="n">
        <v>0.117</v>
      </c>
      <c r="M33" s="93" t="n">
        <v>56.442</v>
      </c>
      <c r="N33" s="93" t="n">
        <v>7.006</v>
      </c>
      <c r="O33" s="93" t="n">
        <v>24.598</v>
      </c>
    </row>
    <row r="34" customFormat="false" ht="31.5" hidden="false" customHeight="false" outlineLevel="0" collapsed="false">
      <c r="A34" s="99" t="s">
        <v>357</v>
      </c>
      <c r="B34" s="50" t="n">
        <v>612</v>
      </c>
      <c r="C34" s="93" t="n">
        <v>2.324</v>
      </c>
      <c r="D34" s="93" t="n">
        <v>0.0036761256</v>
      </c>
      <c r="E34" s="93" t="n">
        <v>1.978</v>
      </c>
      <c r="F34" s="93" t="n">
        <v>0.347</v>
      </c>
      <c r="G34" s="93" t="n">
        <v>0.035</v>
      </c>
      <c r="H34" s="93" t="n">
        <v>1.236</v>
      </c>
      <c r="I34" s="93" t="n">
        <v>0.394</v>
      </c>
      <c r="J34" s="93" t="n">
        <v>0</v>
      </c>
      <c r="K34" s="93" t="n">
        <v>0</v>
      </c>
      <c r="L34" s="93" t="n">
        <v>0.001</v>
      </c>
      <c r="M34" s="93" t="n">
        <v>0.308</v>
      </c>
      <c r="N34" s="93" t="n">
        <v>0.018</v>
      </c>
      <c r="O34" s="93" t="n">
        <v>0.02</v>
      </c>
    </row>
    <row r="35" customFormat="false" ht="94.5" hidden="false" customHeight="false" outlineLevel="0" collapsed="false">
      <c r="A35" s="99" t="s">
        <v>358</v>
      </c>
      <c r="B35" s="50" t="n">
        <v>613</v>
      </c>
      <c r="C35" s="93" t="n">
        <v>1598.692</v>
      </c>
      <c r="D35" s="93" t="n">
        <v>2.5288264244</v>
      </c>
      <c r="E35" s="93" t="n">
        <v>1511.728</v>
      </c>
      <c r="F35" s="93" t="n">
        <v>829.316</v>
      </c>
      <c r="G35" s="93" t="n">
        <v>5.091</v>
      </c>
      <c r="H35" s="93" t="n">
        <v>238.027</v>
      </c>
      <c r="I35" s="93" t="n">
        <v>380.355</v>
      </c>
      <c r="J35" s="93" t="n">
        <v>0</v>
      </c>
      <c r="K35" s="93" t="n">
        <v>63.933</v>
      </c>
      <c r="L35" s="93" t="n">
        <v>0.097</v>
      </c>
      <c r="M35" s="93" t="n">
        <v>41.102</v>
      </c>
      <c r="N35" s="93" t="n">
        <v>0.231</v>
      </c>
      <c r="O35" s="93" t="n">
        <v>45.631</v>
      </c>
    </row>
    <row r="36" customFormat="false" ht="31.5" hidden="false" customHeight="false" outlineLevel="0" collapsed="false">
      <c r="A36" s="99" t="s">
        <v>359</v>
      </c>
      <c r="B36" s="50" t="n">
        <v>614</v>
      </c>
      <c r="C36" s="93" t="n">
        <v>1217.943</v>
      </c>
      <c r="D36" s="93" t="n">
        <v>1.926553984</v>
      </c>
      <c r="E36" s="93" t="n">
        <v>1080.163</v>
      </c>
      <c r="F36" s="93" t="n">
        <v>405.706</v>
      </c>
      <c r="G36" s="93" t="n">
        <v>51.686</v>
      </c>
      <c r="H36" s="93" t="n">
        <v>406.02</v>
      </c>
      <c r="I36" s="93" t="n">
        <v>268.287</v>
      </c>
      <c r="J36" s="93" t="n">
        <v>0</v>
      </c>
      <c r="K36" s="93" t="n">
        <v>0</v>
      </c>
      <c r="L36" s="93" t="n">
        <v>0.15</v>
      </c>
      <c r="M36" s="93" t="n">
        <v>41.315</v>
      </c>
      <c r="N36" s="93" t="n">
        <v>52.249</v>
      </c>
      <c r="O36" s="93" t="n">
        <v>44.216</v>
      </c>
    </row>
    <row r="37" customFormat="false" ht="63" hidden="false" customHeight="false" outlineLevel="0" collapsed="false">
      <c r="A37" s="97" t="s">
        <v>360</v>
      </c>
      <c r="B37" s="50" t="n">
        <v>615</v>
      </c>
      <c r="C37" s="93" t="n">
        <v>3358.501</v>
      </c>
      <c r="D37" s="93" t="n">
        <v>5.3125092734</v>
      </c>
      <c r="E37" s="93" t="n">
        <v>2880</v>
      </c>
      <c r="F37" s="93" t="n">
        <v>381.352</v>
      </c>
      <c r="G37" s="93" t="n">
        <v>34.706</v>
      </c>
      <c r="H37" s="93" t="n">
        <v>889.236</v>
      </c>
      <c r="I37" s="93" t="n">
        <v>1600.575</v>
      </c>
      <c r="J37" s="93" t="n">
        <v>0</v>
      </c>
      <c r="K37" s="93" t="n">
        <v>0</v>
      </c>
      <c r="L37" s="93" t="n">
        <v>8.837</v>
      </c>
      <c r="M37" s="93" t="n">
        <v>442.432</v>
      </c>
      <c r="N37" s="93" t="n">
        <v>5.705</v>
      </c>
      <c r="O37" s="93" t="n">
        <v>30.364</v>
      </c>
    </row>
    <row r="38" customFormat="false" ht="15.75" hidden="false" customHeight="false" outlineLevel="0" collapsed="false">
      <c r="A38" s="97" t="s">
        <v>361</v>
      </c>
      <c r="B38" s="50" t="n">
        <v>616</v>
      </c>
      <c r="C38" s="93" t="n">
        <v>2846.976</v>
      </c>
      <c r="D38" s="93" t="n">
        <v>4.5033740949</v>
      </c>
      <c r="E38" s="93" t="n">
        <v>2466.775</v>
      </c>
      <c r="F38" s="93" t="n">
        <v>497.636</v>
      </c>
      <c r="G38" s="93" t="n">
        <v>47.671</v>
      </c>
      <c r="H38" s="93" t="n">
        <v>604.031</v>
      </c>
      <c r="I38" s="93" t="n">
        <v>1363.443</v>
      </c>
      <c r="J38" s="93" t="n">
        <v>0.395</v>
      </c>
      <c r="K38" s="93" t="n">
        <v>1.156</v>
      </c>
      <c r="L38" s="93" t="n">
        <v>0.114</v>
      </c>
      <c r="M38" s="93" t="n">
        <v>126.566</v>
      </c>
      <c r="N38" s="93" t="n">
        <v>40.233</v>
      </c>
      <c r="O38" s="93" t="n">
        <v>213.402</v>
      </c>
    </row>
    <row r="39" customFormat="false" ht="110.25" hidden="false" customHeight="false" outlineLevel="0" collapsed="false">
      <c r="A39" s="97" t="s">
        <v>362</v>
      </c>
      <c r="B39" s="50" t="n">
        <v>617</v>
      </c>
      <c r="C39" s="93" t="n">
        <v>11136.771</v>
      </c>
      <c r="D39" s="93" t="n">
        <v>17.616251778</v>
      </c>
      <c r="E39" s="93" t="n">
        <v>8735.139</v>
      </c>
      <c r="F39" s="93" t="n">
        <v>2640.591</v>
      </c>
      <c r="G39" s="93" t="n">
        <v>219.565</v>
      </c>
      <c r="H39" s="93" t="n">
        <v>2514.958</v>
      </c>
      <c r="I39" s="93" t="n">
        <v>3577.709</v>
      </c>
      <c r="J39" s="93" t="n">
        <v>0.401</v>
      </c>
      <c r="K39" s="93" t="n">
        <v>1.323</v>
      </c>
      <c r="L39" s="93" t="n">
        <v>0.157</v>
      </c>
      <c r="M39" s="93" t="n">
        <v>540.222</v>
      </c>
      <c r="N39" s="93" t="n">
        <v>199.179</v>
      </c>
      <c r="O39" s="93" t="n">
        <v>1662.231</v>
      </c>
    </row>
    <row r="40" customFormat="false" ht="15.75" hidden="false" customHeight="false" outlineLevel="0" collapsed="false">
      <c r="A40" s="97" t="s">
        <v>363</v>
      </c>
      <c r="B40" s="50" t="n">
        <v>618</v>
      </c>
      <c r="C40" s="93" t="n">
        <v>319.184</v>
      </c>
      <c r="D40" s="93" t="n">
        <v>0.5048883296</v>
      </c>
      <c r="E40" s="93" t="n">
        <v>177.594</v>
      </c>
      <c r="F40" s="93" t="n">
        <v>9.682</v>
      </c>
      <c r="G40" s="93" t="n">
        <v>0.849</v>
      </c>
      <c r="H40" s="93" t="n">
        <v>143.143</v>
      </c>
      <c r="I40" s="93" t="n">
        <v>24.691</v>
      </c>
      <c r="J40" s="93" t="n">
        <v>0</v>
      </c>
      <c r="K40" s="93" t="n">
        <v>0</v>
      </c>
      <c r="L40" s="93" t="n">
        <v>0.078</v>
      </c>
      <c r="M40" s="93" t="n">
        <v>29.387</v>
      </c>
      <c r="N40" s="93" t="n">
        <v>12.727</v>
      </c>
      <c r="O40" s="93" t="n">
        <v>99.476</v>
      </c>
    </row>
    <row r="41" customFormat="false" ht="15.75" hidden="false" customHeight="false" outlineLevel="0" collapsed="false">
      <c r="A41" s="97" t="s">
        <v>364</v>
      </c>
      <c r="B41" s="50" t="n">
        <v>619</v>
      </c>
      <c r="C41" s="93" t="n">
        <v>3771.036</v>
      </c>
      <c r="D41" s="93" t="n">
        <v>5.9650611151</v>
      </c>
      <c r="E41" s="93" t="n">
        <v>2402.094</v>
      </c>
      <c r="F41" s="93" t="n">
        <v>324.442</v>
      </c>
      <c r="G41" s="93" t="n">
        <v>8.832</v>
      </c>
      <c r="H41" s="93" t="n">
        <v>1595.291</v>
      </c>
      <c r="I41" s="93" t="n">
        <v>480.84</v>
      </c>
      <c r="J41" s="93" t="n">
        <v>-0.402</v>
      </c>
      <c r="K41" s="93" t="n">
        <v>1.396</v>
      </c>
      <c r="L41" s="93" t="n">
        <v>0.527</v>
      </c>
      <c r="M41" s="93" t="n">
        <v>1129.534</v>
      </c>
      <c r="N41" s="93" t="n">
        <v>49.337</v>
      </c>
      <c r="O41" s="93" t="n">
        <v>190.071</v>
      </c>
    </row>
    <row r="42" customFormat="false" ht="31.5" hidden="false" customHeight="false" outlineLevel="0" collapsed="false">
      <c r="A42" s="97" t="s">
        <v>365</v>
      </c>
      <c r="B42" s="50" t="n">
        <v>620</v>
      </c>
      <c r="C42" s="93" t="n">
        <v>1115.113</v>
      </c>
      <c r="D42" s="93" t="n">
        <v>1.7638964983</v>
      </c>
      <c r="E42" s="93" t="n">
        <v>866.354</v>
      </c>
      <c r="F42" s="93" t="n">
        <v>-236.528</v>
      </c>
      <c r="G42" s="93" t="n">
        <v>6.513</v>
      </c>
      <c r="H42" s="93" t="n">
        <v>1003.927</v>
      </c>
      <c r="I42" s="93" t="n">
        <v>98.936</v>
      </c>
      <c r="J42" s="93" t="n">
        <v>0</v>
      </c>
      <c r="K42" s="93" t="n">
        <v>0</v>
      </c>
      <c r="L42" s="93" t="n">
        <v>0.019</v>
      </c>
      <c r="M42" s="93" t="n">
        <v>207.39</v>
      </c>
      <c r="N42" s="93" t="n">
        <v>15.168</v>
      </c>
      <c r="O42" s="93" t="n">
        <v>26.201</v>
      </c>
    </row>
    <row r="43" customFormat="false" ht="63" hidden="false" customHeight="false" outlineLevel="0" collapsed="false">
      <c r="A43" s="97" t="s">
        <v>366</v>
      </c>
      <c r="B43" s="50" t="n">
        <v>621</v>
      </c>
      <c r="C43" s="93" t="n">
        <v>5526.787</v>
      </c>
      <c r="D43" s="93" t="n">
        <v>8.7423249805</v>
      </c>
      <c r="E43" s="93" t="n">
        <v>4058.739</v>
      </c>
      <c r="F43" s="93" t="n">
        <v>1146.415</v>
      </c>
      <c r="G43" s="93" t="n">
        <v>111.525</v>
      </c>
      <c r="H43" s="93" t="n">
        <v>1358.396</v>
      </c>
      <c r="I43" s="93" t="n">
        <v>1552.063</v>
      </c>
      <c r="J43" s="93" t="n">
        <v>0</v>
      </c>
      <c r="K43" s="93" t="n">
        <v>0.745</v>
      </c>
      <c r="L43" s="93" t="n">
        <v>1.12</v>
      </c>
      <c r="M43" s="93" t="n">
        <v>378.269</v>
      </c>
      <c r="N43" s="93" t="n">
        <v>184.795</v>
      </c>
      <c r="O43" s="93" t="n">
        <v>904.984</v>
      </c>
    </row>
    <row r="44" customFormat="false" ht="94.5" hidden="false" customHeight="false" outlineLevel="0" collapsed="false">
      <c r="A44" s="97" t="s">
        <v>367</v>
      </c>
      <c r="B44" s="50" t="n">
        <v>622</v>
      </c>
      <c r="C44" s="93" t="n">
        <v>4364.792</v>
      </c>
      <c r="D44" s="93" t="n">
        <v>6.9042700825</v>
      </c>
      <c r="E44" s="93" t="n">
        <v>4087.784</v>
      </c>
      <c r="F44" s="93" t="n">
        <v>5.018</v>
      </c>
      <c r="G44" s="93" t="n">
        <v>0.897</v>
      </c>
      <c r="H44" s="93" t="n">
        <v>4068.201</v>
      </c>
      <c r="I44" s="93" t="n">
        <v>14.153</v>
      </c>
      <c r="J44" s="93" t="n">
        <v>0</v>
      </c>
      <c r="K44" s="93" t="n">
        <v>0</v>
      </c>
      <c r="L44" s="93" t="n">
        <v>0.412</v>
      </c>
      <c r="M44" s="93" t="n">
        <v>155.46</v>
      </c>
      <c r="N44" s="93" t="n">
        <v>119.476</v>
      </c>
      <c r="O44" s="93" t="n">
        <v>2.072</v>
      </c>
    </row>
    <row r="45" customFormat="false" ht="15.75" hidden="false" customHeight="false" outlineLevel="0" collapsed="false">
      <c r="A45" s="97" t="s">
        <v>368</v>
      </c>
      <c r="B45" s="50" t="n">
        <v>623</v>
      </c>
      <c r="C45" s="93" t="n">
        <v>2904.964</v>
      </c>
      <c r="D45" s="93" t="n">
        <v>4.5951000726</v>
      </c>
      <c r="E45" s="93" t="n">
        <v>2042.896</v>
      </c>
      <c r="F45" s="93" t="n">
        <v>5.253</v>
      </c>
      <c r="G45" s="93" t="n">
        <v>0.421</v>
      </c>
      <c r="H45" s="93" t="n">
        <v>2002.5</v>
      </c>
      <c r="I45" s="93" t="n">
        <v>35.138</v>
      </c>
      <c r="J45" s="93" t="n">
        <v>0</v>
      </c>
      <c r="K45" s="93" t="n">
        <v>0</v>
      </c>
      <c r="L45" s="93" t="n">
        <v>0.005</v>
      </c>
      <c r="M45" s="93" t="n">
        <v>307.252</v>
      </c>
      <c r="N45" s="93" t="n">
        <v>536.812</v>
      </c>
      <c r="O45" s="93" t="n">
        <v>18.004</v>
      </c>
    </row>
    <row r="46" customFormat="false" ht="47.25" hidden="false" customHeight="false" outlineLevel="0" collapsed="false">
      <c r="A46" s="97" t="s">
        <v>369</v>
      </c>
      <c r="B46" s="50" t="n">
        <v>624</v>
      </c>
      <c r="C46" s="93" t="n">
        <v>3045.267</v>
      </c>
      <c r="D46" s="93" t="n">
        <v>4.8170327111</v>
      </c>
      <c r="E46" s="93" t="n">
        <v>2468.951</v>
      </c>
      <c r="F46" s="93" t="n">
        <v>114.711</v>
      </c>
      <c r="G46" s="93" t="n">
        <v>11.231</v>
      </c>
      <c r="H46" s="93" t="n">
        <v>2257.183</v>
      </c>
      <c r="I46" s="93" t="n">
        <v>95.333</v>
      </c>
      <c r="J46" s="93" t="n">
        <v>0</v>
      </c>
      <c r="K46" s="93" t="n">
        <v>1.549</v>
      </c>
      <c r="L46" s="93" t="n">
        <v>0.175</v>
      </c>
      <c r="M46" s="93" t="n">
        <v>337.958</v>
      </c>
      <c r="N46" s="93" t="n">
        <v>192.356</v>
      </c>
      <c r="O46" s="93" t="n">
        <v>46.002</v>
      </c>
    </row>
    <row r="47" customFormat="false" ht="63" hidden="false" customHeight="false" outlineLevel="0" collapsed="false">
      <c r="A47" s="97" t="s">
        <v>370</v>
      </c>
      <c r="B47" s="50" t="n">
        <v>625</v>
      </c>
      <c r="C47" s="93" t="n">
        <v>731.296</v>
      </c>
      <c r="D47" s="93" t="n">
        <v>1.1567710659</v>
      </c>
      <c r="E47" s="93" t="n">
        <v>487.659</v>
      </c>
      <c r="F47" s="93" t="n">
        <v>27.825</v>
      </c>
      <c r="G47" s="93" t="n">
        <v>4.075</v>
      </c>
      <c r="H47" s="93" t="n">
        <v>367.285</v>
      </c>
      <c r="I47" s="93" t="n">
        <v>91.236</v>
      </c>
      <c r="J47" s="93" t="n">
        <v>0</v>
      </c>
      <c r="K47" s="93" t="n">
        <v>0</v>
      </c>
      <c r="L47" s="93" t="n">
        <v>1.313</v>
      </c>
      <c r="M47" s="93" t="n">
        <v>85.494</v>
      </c>
      <c r="N47" s="93" t="n">
        <v>65.158</v>
      </c>
      <c r="O47" s="93" t="n">
        <v>92.985</v>
      </c>
    </row>
    <row r="48" customFormat="false" ht="47.25" hidden="false" customHeight="false" outlineLevel="0" collapsed="false">
      <c r="A48" s="97" t="s">
        <v>371</v>
      </c>
      <c r="B48" s="50" t="n">
        <v>626</v>
      </c>
      <c r="C48" s="93" t="n">
        <v>0.028</v>
      </c>
      <c r="D48" s="93" t="n">
        <v>4.42907E-005</v>
      </c>
      <c r="E48" s="93" t="n">
        <v>-0.005</v>
      </c>
      <c r="F48" s="93" t="n">
        <v>0</v>
      </c>
      <c r="G48" s="93" t="n">
        <v>0</v>
      </c>
      <c r="H48" s="93" t="n">
        <v>-0.005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14</v>
      </c>
      <c r="N48" s="93" t="n">
        <v>0.008</v>
      </c>
      <c r="O48" s="93" t="n">
        <v>0.011</v>
      </c>
    </row>
    <row r="49" customFormat="false" ht="47.25" hidden="false" customHeight="false" outlineLevel="0" collapsed="false">
      <c r="A49" s="97" t="s">
        <v>372</v>
      </c>
      <c r="B49" s="50" t="n">
        <v>627</v>
      </c>
      <c r="C49" s="93" t="n">
        <v>630.307</v>
      </c>
      <c r="D49" s="93" t="n">
        <v>0.9970256917</v>
      </c>
      <c r="E49" s="93" t="n">
        <v>607.057</v>
      </c>
      <c r="F49" s="93" t="n">
        <v>15.962</v>
      </c>
      <c r="G49" s="93" t="n">
        <v>0.02</v>
      </c>
      <c r="H49" s="93" t="n">
        <v>110.467</v>
      </c>
      <c r="I49" s="93" t="n">
        <v>17.384</v>
      </c>
      <c r="J49" s="93" t="n">
        <v>0.002</v>
      </c>
      <c r="K49" s="93" t="n">
        <v>2.35</v>
      </c>
      <c r="L49" s="93" t="n">
        <v>460.892</v>
      </c>
      <c r="M49" s="93" t="n">
        <v>2.214</v>
      </c>
      <c r="N49" s="93" t="n">
        <v>5.121</v>
      </c>
      <c r="O49" s="93" t="n">
        <v>15.91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9:01Z</dcterms:modified>
  <cp:revision>0</cp:revision>
  <dc:subject/>
  <dc:title/>
</cp:coreProperties>
</file>