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48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Коми</t>
  </si>
  <si>
    <t xml:space="preserve">ОБЛАСТНОЙ (РЕСПУБЛИКАНСКИЙ, КРАЕВОЙ) ЦЕНТР</t>
  </si>
  <si>
    <t xml:space="preserve">г. Сыктывкар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1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Васильевский остров, 3 линия, д. 12, г. Санкт-Петербург, 199004</t>
  </si>
  <si>
    <t xml:space="preserve">ltr@szfo.gov.ru</t>
  </si>
  <si>
    <t xml:space="preserve">8(812) 347-66-88</t>
  </si>
  <si>
    <t xml:space="preserve">8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8(812) 346-17-06</t>
  </si>
  <si>
    <t xml:space="preserve">8(812) 347-46-30</t>
  </si>
  <si>
    <t xml:space="preserve">Глава администрации субъекта Российской Федерации</t>
  </si>
  <si>
    <t xml:space="preserve">Гапликов Сергей Анатольевич</t>
  </si>
  <si>
    <t xml:space="preserve">ул. Коммунистическая, 9, г. Сыктывкар, 167000</t>
  </si>
  <si>
    <t xml:space="preserve">admo@adm.rkomi.ru</t>
  </si>
  <si>
    <t xml:space="preserve">8(8212) 28-51-12 приемная</t>
  </si>
  <si>
    <t xml:space="preserve">8(8212) 21-43-84</t>
  </si>
  <si>
    <t xml:space="preserve">Заместитель главы администрации субъекта Российской Федерации</t>
  </si>
  <si>
    <t xml:space="preserve">Руководитель Управления ФНС России по субъекту Российской Федерации</t>
  </si>
  <si>
    <t xml:space="preserve">Новиков Альберт Викторович</t>
  </si>
  <si>
    <t xml:space="preserve">ул. Первомайская, 53, г. Сыктывкар, 167982</t>
  </si>
  <si>
    <t xml:space="preserve">u11@r11.nalog.ru</t>
  </si>
  <si>
    <t xml:space="preserve">8(8212) 24-15-41</t>
  </si>
  <si>
    <t xml:space="preserve">8(8212) 21-63-47</t>
  </si>
  <si>
    <t xml:space="preserve">Заместитель Руководителя Управления ФНС России по субъекту Российской Федерации</t>
  </si>
  <si>
    <t xml:space="preserve">Меньшенин Александр Витальевич</t>
  </si>
  <si>
    <t xml:space="preserve">8(8212) 21-43-05</t>
  </si>
  <si>
    <t xml:space="preserve">Дмитриенко Ольга Владимировна</t>
  </si>
  <si>
    <t xml:space="preserve">8(8212) 21-47-74</t>
  </si>
  <si>
    <t xml:space="preserve">Раздел 1.Социально-экономическая характеристика региона</t>
  </si>
  <si>
    <t xml:space="preserve">ПЛОЩАДЬ ТЕРРИТОРИИ РЕГИОНА   416.8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523.21 млрд. руб.</t>
  </si>
  <si>
    <t xml:space="preserve">- Численность населения региона  850.5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2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3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4</v>
      </c>
      <c r="D13" s="46"/>
      <c r="E13" s="46"/>
      <c r="F13" s="46"/>
      <c r="G13" s="46" t="s">
        <v>365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78</v>
      </c>
      <c r="D14" s="46" t="s">
        <v>366</v>
      </c>
      <c r="E14" s="46"/>
      <c r="F14" s="46"/>
      <c r="G14" s="45" t="s">
        <v>278</v>
      </c>
      <c r="H14" s="46" t="s">
        <v>322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67</v>
      </c>
      <c r="E15" s="46" t="s">
        <v>368</v>
      </c>
      <c r="F15" s="46" t="s">
        <v>369</v>
      </c>
      <c r="G15" s="45"/>
      <c r="H15" s="46" t="s">
        <v>367</v>
      </c>
      <c r="I15" s="46" t="s">
        <v>368</v>
      </c>
      <c r="J15" s="46" t="s">
        <v>369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0</v>
      </c>
      <c r="B17" s="50" t="n">
        <v>701</v>
      </c>
      <c r="C17" s="84" t="n">
        <v>5742.751</v>
      </c>
      <c r="D17" s="84" t="n">
        <v>2992.361</v>
      </c>
      <c r="E17" s="84" t="n">
        <v>54.313</v>
      </c>
      <c r="F17" s="84" t="n">
        <v>2726.593</v>
      </c>
      <c r="G17" s="84" t="n">
        <v>1053.837</v>
      </c>
      <c r="H17" s="84" t="n">
        <v>657.088</v>
      </c>
      <c r="I17" s="84" t="n">
        <v>24.386</v>
      </c>
      <c r="J17" s="84" t="n">
        <v>408.559</v>
      </c>
    </row>
    <row r="18" customFormat="false" ht="15.75" hidden="false" customHeight="false" outlineLevel="0" collapsed="false">
      <c r="A18" s="57" t="s">
        <v>91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1</v>
      </c>
      <c r="B19" s="50" t="n">
        <v>702</v>
      </c>
      <c r="C19" s="84" t="n">
        <v>4569.829</v>
      </c>
      <c r="D19" s="84" t="n">
        <v>2191.851</v>
      </c>
      <c r="E19" s="84" t="n">
        <v>47.794</v>
      </c>
      <c r="F19" s="84" t="n">
        <v>2367.41</v>
      </c>
      <c r="G19" s="84" t="n">
        <v>878.558</v>
      </c>
      <c r="H19" s="84" t="n">
        <v>425.705</v>
      </c>
      <c r="I19" s="84" t="n">
        <v>26.501</v>
      </c>
      <c r="J19" s="84" t="n">
        <v>466.869</v>
      </c>
    </row>
    <row r="20" customFormat="false" ht="31.5" hidden="false" customHeight="false" outlineLevel="0" collapsed="false">
      <c r="A20" s="100" t="s">
        <v>372</v>
      </c>
      <c r="B20" s="50" t="n">
        <v>703</v>
      </c>
      <c r="C20" s="84" t="n">
        <v>79.575607579</v>
      </c>
      <c r="D20" s="84" t="n">
        <v>73.2482143699</v>
      </c>
      <c r="E20" s="84" t="n">
        <v>87.997348701</v>
      </c>
      <c r="F20" s="84" t="n">
        <v>86.8266734346</v>
      </c>
      <c r="G20" s="56" t="s">
        <v>77</v>
      </c>
      <c r="H20" s="56" t="s">
        <v>77</v>
      </c>
      <c r="I20" s="56" t="s">
        <v>77</v>
      </c>
      <c r="J20" s="56" t="s">
        <v>77</v>
      </c>
    </row>
    <row r="21" customFormat="false" ht="15.75" hidden="false" customHeight="false" outlineLevel="0" collapsed="false">
      <c r="A21" s="76" t="s">
        <v>91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3</v>
      </c>
      <c r="B22" s="50" t="n">
        <v>704</v>
      </c>
      <c r="C22" s="84" t="n">
        <v>729.151</v>
      </c>
      <c r="D22" s="84" t="n">
        <v>221.358</v>
      </c>
      <c r="E22" s="84" t="n">
        <v>0.382</v>
      </c>
      <c r="F22" s="84" t="n">
        <v>507.411</v>
      </c>
      <c r="G22" s="84" t="n">
        <v>171.445</v>
      </c>
      <c r="H22" s="84" t="n">
        <v>14.254</v>
      </c>
      <c r="I22" s="84" t="n">
        <v>-5.352</v>
      </c>
      <c r="J22" s="84" t="n">
        <v>162.426</v>
      </c>
    </row>
    <row r="23" customFormat="false" ht="15.75" hidden="false" customHeight="false" outlineLevel="0" collapsed="false">
      <c r="A23" s="98" t="s">
        <v>374</v>
      </c>
      <c r="B23" s="50" t="n">
        <v>705</v>
      </c>
      <c r="C23" s="84" t="n">
        <v>69.047</v>
      </c>
      <c r="D23" s="84" t="n">
        <v>21.633</v>
      </c>
      <c r="E23" s="84" t="n">
        <v>0.382</v>
      </c>
      <c r="F23" s="84" t="n">
        <v>47.032</v>
      </c>
      <c r="G23" s="84" t="n">
        <v>5.746</v>
      </c>
      <c r="H23" s="84" t="n">
        <v>-1.358</v>
      </c>
      <c r="I23" s="84" t="n">
        <v>-0.382</v>
      </c>
      <c r="J23" s="84" t="n">
        <v>7.486</v>
      </c>
    </row>
    <row r="24" customFormat="false" ht="15.75" hidden="false" customHeight="false" outlineLevel="0" collapsed="false">
      <c r="A24" s="91" t="s">
        <v>330</v>
      </c>
      <c r="B24" s="50" t="n">
        <v>706</v>
      </c>
      <c r="C24" s="84" t="n">
        <v>2804.539</v>
      </c>
      <c r="D24" s="84" t="n">
        <v>1383.556</v>
      </c>
      <c r="E24" s="84" t="n">
        <v>42.55</v>
      </c>
      <c r="F24" s="84" t="n">
        <v>1410.896</v>
      </c>
      <c r="G24" s="84" t="n">
        <v>400.051</v>
      </c>
      <c r="H24" s="84" t="n">
        <v>169.449</v>
      </c>
      <c r="I24" s="84" t="n">
        <v>26.991</v>
      </c>
      <c r="J24" s="84" t="n">
        <v>236.364</v>
      </c>
    </row>
    <row r="25" customFormat="false" ht="31.5" hidden="false" customHeight="false" outlineLevel="0" collapsed="false">
      <c r="A25" s="91" t="s">
        <v>304</v>
      </c>
      <c r="B25" s="50" t="n">
        <v>707</v>
      </c>
      <c r="C25" s="84" t="n">
        <v>339.298</v>
      </c>
      <c r="D25" s="84" t="n">
        <v>298.831</v>
      </c>
      <c r="E25" s="84" t="n">
        <v>4.862</v>
      </c>
      <c r="F25" s="84" t="n">
        <v>40.467</v>
      </c>
      <c r="G25" s="84" t="n">
        <v>293.456</v>
      </c>
      <c r="H25" s="84" t="n">
        <v>276.96</v>
      </c>
      <c r="I25" s="84" t="n">
        <v>4.862</v>
      </c>
      <c r="J25" s="84" t="n">
        <v>16.496</v>
      </c>
    </row>
    <row r="26" customFormat="false" ht="15.75" hidden="false" customHeight="false" outlineLevel="0" collapsed="false">
      <c r="A26" s="91" t="s">
        <v>375</v>
      </c>
      <c r="B26" s="50" t="n">
        <v>708</v>
      </c>
      <c r="C26" s="84" t="n">
        <v>686.646</v>
      </c>
      <c r="D26" s="56" t="s">
        <v>77</v>
      </c>
      <c r="E26" s="56" t="s">
        <v>77</v>
      </c>
      <c r="F26" s="56" t="s">
        <v>77</v>
      </c>
      <c r="G26" s="84" t="n">
        <v>15.272</v>
      </c>
      <c r="H26" s="56" t="s">
        <v>77</v>
      </c>
      <c r="I26" s="56" t="s">
        <v>77</v>
      </c>
      <c r="J26" s="56" t="s">
        <v>77</v>
      </c>
    </row>
    <row r="27" customFormat="false" ht="47.25" hidden="false" customHeight="false" outlineLevel="0" collapsed="false">
      <c r="A27" s="91" t="s">
        <v>376</v>
      </c>
      <c r="B27" s="50" t="n">
        <v>709</v>
      </c>
      <c r="C27" s="84" t="n">
        <v>0.77</v>
      </c>
      <c r="D27" s="84" t="n">
        <v>0.77</v>
      </c>
      <c r="E27" s="84" t="n">
        <v>0</v>
      </c>
      <c r="F27" s="84" t="n">
        <v>0</v>
      </c>
      <c r="G27" s="84" t="n">
        <v>0.373</v>
      </c>
      <c r="H27" s="84" t="n">
        <v>0.373</v>
      </c>
      <c r="I27" s="84" t="n">
        <v>0</v>
      </c>
      <c r="J27" s="84" t="n">
        <v>0</v>
      </c>
    </row>
    <row r="28" customFormat="false" ht="15.75" hidden="false" customHeight="false" outlineLevel="0" collapsed="false">
      <c r="A28" s="96" t="s">
        <v>120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295</v>
      </c>
      <c r="B29" s="50" t="n">
        <v>710</v>
      </c>
      <c r="C29" s="84" t="n">
        <v>0.77</v>
      </c>
      <c r="D29" s="84" t="n">
        <v>0.77</v>
      </c>
      <c r="E29" s="84" t="n">
        <v>0</v>
      </c>
      <c r="F29" s="84" t="n">
        <v>0</v>
      </c>
      <c r="G29" s="84" t="n">
        <v>0.373</v>
      </c>
      <c r="H29" s="84" t="n">
        <v>0.373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293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77</v>
      </c>
      <c r="B31" s="50" t="n">
        <v>712</v>
      </c>
      <c r="C31" s="84" t="n">
        <v>705.613</v>
      </c>
      <c r="D31" s="84" t="n">
        <v>539.922</v>
      </c>
      <c r="E31" s="84" t="n">
        <v>6.328</v>
      </c>
      <c r="F31" s="84" t="n">
        <v>153.912</v>
      </c>
      <c r="G31" s="84" t="n">
        <v>103.177</v>
      </c>
      <c r="H31" s="84" t="n">
        <v>156.88</v>
      </c>
      <c r="I31" s="84" t="n">
        <v>-2.115</v>
      </c>
      <c r="J31" s="84" t="n">
        <v>-58.531</v>
      </c>
    </row>
    <row r="32" customFormat="false" ht="31.5" hidden="false" customHeight="false" outlineLevel="0" collapsed="false">
      <c r="A32" s="100" t="s">
        <v>372</v>
      </c>
      <c r="B32" s="50" t="n">
        <v>713</v>
      </c>
      <c r="C32" s="84" t="n">
        <v>12.2870206283</v>
      </c>
      <c r="D32" s="84" t="n">
        <v>18.0433443692</v>
      </c>
      <c r="E32" s="84" t="n">
        <v>11.6509859518</v>
      </c>
      <c r="F32" s="84" t="n">
        <v>5.644846884</v>
      </c>
      <c r="G32" s="56" t="s">
        <v>77</v>
      </c>
      <c r="H32" s="56" t="s">
        <v>77</v>
      </c>
      <c r="I32" s="56" t="s">
        <v>77</v>
      </c>
      <c r="J32" s="56" t="s">
        <v>77</v>
      </c>
    </row>
    <row r="33" customFormat="false" ht="15.75" hidden="false" customHeight="false" outlineLevel="0" collapsed="false">
      <c r="A33" s="90" t="s">
        <v>378</v>
      </c>
      <c r="B33" s="50" t="n">
        <v>714</v>
      </c>
      <c r="C33" s="84" t="n">
        <v>150.457</v>
      </c>
      <c r="D33" s="84" t="n">
        <v>138.98</v>
      </c>
      <c r="E33" s="84" t="n">
        <v>0</v>
      </c>
      <c r="F33" s="84" t="n">
        <v>10.14</v>
      </c>
      <c r="G33" s="84" t="n">
        <v>43.93</v>
      </c>
      <c r="H33" s="84" t="n">
        <v>57.54</v>
      </c>
      <c r="I33" s="84" t="n">
        <v>0</v>
      </c>
      <c r="J33" s="84" t="n">
        <v>-13.652</v>
      </c>
    </row>
    <row r="34" customFormat="false" ht="31.5" hidden="false" customHeight="false" outlineLevel="0" collapsed="false">
      <c r="A34" s="100" t="s">
        <v>372</v>
      </c>
      <c r="B34" s="50" t="n">
        <v>715</v>
      </c>
      <c r="C34" s="84" t="n">
        <v>2.6199464333</v>
      </c>
      <c r="D34" s="84" t="n">
        <v>4.6444930942</v>
      </c>
      <c r="E34" s="84" t="n">
        <v>0</v>
      </c>
      <c r="F34" s="84" t="n">
        <v>0.3718926881</v>
      </c>
      <c r="G34" s="56" t="s">
        <v>77</v>
      </c>
      <c r="H34" s="56" t="s">
        <v>77</v>
      </c>
      <c r="I34" s="56" t="s">
        <v>77</v>
      </c>
      <c r="J34" s="56" t="s">
        <v>77</v>
      </c>
    </row>
    <row r="35" customFormat="false" ht="15.75" hidden="false" customHeight="false" outlineLevel="0" collapsed="false">
      <c r="A35" s="76" t="s">
        <v>120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3</v>
      </c>
      <c r="B36" s="50" t="n">
        <v>716</v>
      </c>
      <c r="C36" s="84" t="n">
        <v>45.199</v>
      </c>
      <c r="D36" s="56" t="s">
        <v>77</v>
      </c>
      <c r="E36" s="56" t="s">
        <v>77</v>
      </c>
      <c r="F36" s="56" t="s">
        <v>77</v>
      </c>
      <c r="G36" s="84" t="n">
        <v>11.584</v>
      </c>
      <c r="H36" s="56" t="s">
        <v>77</v>
      </c>
      <c r="I36" s="56" t="s">
        <v>77</v>
      </c>
      <c r="J36" s="56" t="s">
        <v>77</v>
      </c>
    </row>
    <row r="37" customFormat="false" ht="31.5" hidden="false" customHeight="false" outlineLevel="0" collapsed="false">
      <c r="A37" s="49" t="s">
        <v>379</v>
      </c>
      <c r="B37" s="50" t="n">
        <v>717</v>
      </c>
      <c r="C37" s="84" t="n">
        <v>1741.5</v>
      </c>
      <c r="D37" s="56" t="s">
        <v>77</v>
      </c>
      <c r="E37" s="84" t="n">
        <v>28.245</v>
      </c>
      <c r="F37" s="84" t="n">
        <v>803.067</v>
      </c>
      <c r="G37" s="84" t="n">
        <v>167.947</v>
      </c>
      <c r="H37" s="56" t="s">
        <v>77</v>
      </c>
      <c r="I37" s="84" t="n">
        <v>9.238</v>
      </c>
      <c r="J37" s="84" t="n">
        <v>55.866</v>
      </c>
    </row>
    <row r="38" customFormat="false" ht="15.75" hidden="false" customHeight="false" outlineLevel="0" collapsed="false">
      <c r="A38" s="49" t="s">
        <v>380</v>
      </c>
      <c r="B38" s="50" t="n">
        <v>718</v>
      </c>
      <c r="C38" s="84" t="n">
        <v>7484.251</v>
      </c>
      <c r="D38" s="84" t="n">
        <v>2992.361</v>
      </c>
      <c r="E38" s="84" t="n">
        <v>82.558</v>
      </c>
      <c r="F38" s="84" t="n">
        <v>3529.66</v>
      </c>
      <c r="G38" s="84" t="n">
        <v>1221.784</v>
      </c>
      <c r="H38" s="84" t="n">
        <v>657.088</v>
      </c>
      <c r="I38" s="84" t="n">
        <v>33.624</v>
      </c>
      <c r="J38" s="84" t="n">
        <v>464.425</v>
      </c>
    </row>
    <row r="39" customFormat="false" ht="12.75" hidden="true" customHeight="false" outlineLevel="0" collapsed="false">
      <c r="A39" s="1" t="s">
        <v>381</v>
      </c>
      <c r="B39" s="1" t="n">
        <v>-701</v>
      </c>
      <c r="C39" s="93" t="n">
        <v>100</v>
      </c>
      <c r="D39" s="93" t="n">
        <v>2992.361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2</v>
      </c>
      <c r="B1" s="51" t="s">
        <v>110</v>
      </c>
      <c r="C1" s="51" t="s">
        <v>110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3</v>
      </c>
      <c r="B2" s="42" t="s">
        <v>110</v>
      </c>
      <c r="C2" s="42" t="s">
        <v>11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0</v>
      </c>
      <c r="C11" s="42" t="s">
        <v>11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4</v>
      </c>
      <c r="D13" s="46"/>
      <c r="E13" s="46" t="s">
        <v>91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85</v>
      </c>
      <c r="D14" s="45" t="s">
        <v>386</v>
      </c>
      <c r="E14" s="46" t="s">
        <v>367</v>
      </c>
      <c r="F14" s="46"/>
      <c r="G14" s="46" t="s">
        <v>368</v>
      </c>
      <c r="H14" s="46"/>
      <c r="I14" s="46" t="s">
        <v>369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85</v>
      </c>
      <c r="F15" s="46" t="s">
        <v>387</v>
      </c>
      <c r="G15" s="46" t="s">
        <v>385</v>
      </c>
      <c r="H15" s="46" t="s">
        <v>387</v>
      </c>
      <c r="I15" s="46" t="s">
        <v>385</v>
      </c>
      <c r="J15" s="46" t="s">
        <v>387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35</v>
      </c>
      <c r="B17" s="50" t="n">
        <v>801</v>
      </c>
      <c r="C17" s="84" t="n">
        <v>5742.751</v>
      </c>
      <c r="D17" s="86" t="n">
        <v>100</v>
      </c>
      <c r="E17" s="84" t="n">
        <v>2992.361</v>
      </c>
      <c r="F17" s="84" t="n">
        <v>52.1067516248</v>
      </c>
      <c r="G17" s="84" t="n">
        <v>54.313</v>
      </c>
      <c r="H17" s="84" t="n">
        <v>0.9457662364</v>
      </c>
      <c r="I17" s="84" t="n">
        <v>2726.593</v>
      </c>
      <c r="J17" s="84" t="n">
        <v>47.4788650944</v>
      </c>
    </row>
    <row r="18" customFormat="false" ht="15.75" hidden="false" customHeight="false" outlineLevel="0" collapsed="false">
      <c r="A18" s="57" t="s">
        <v>91</v>
      </c>
      <c r="B18" s="50" t="s">
        <v>110</v>
      </c>
      <c r="C18" s="56" t="s">
        <v>110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36</v>
      </c>
      <c r="B19" s="50" t="n">
        <v>802</v>
      </c>
      <c r="C19" s="84" t="n">
        <v>299.357</v>
      </c>
      <c r="D19" s="84" t="n">
        <v>5.2127804253</v>
      </c>
      <c r="E19" s="84" t="n">
        <v>175.914</v>
      </c>
      <c r="F19" s="84" t="n">
        <v>58.7639507344</v>
      </c>
      <c r="G19" s="84" t="n">
        <v>0</v>
      </c>
      <c r="H19" s="84" t="n">
        <v>0</v>
      </c>
      <c r="I19" s="84" t="n">
        <v>123.404</v>
      </c>
      <c r="J19" s="84" t="n">
        <v>41.2230213424</v>
      </c>
    </row>
    <row r="20" customFormat="false" ht="15.75" hidden="false" customHeight="false" outlineLevel="0" collapsed="false">
      <c r="A20" s="58" t="s">
        <v>337</v>
      </c>
      <c r="B20" s="50" t="n">
        <v>803</v>
      </c>
      <c r="C20" s="84" t="n">
        <v>0.093</v>
      </c>
      <c r="D20" s="84" t="n">
        <v>0.0016194329</v>
      </c>
      <c r="E20" s="84" t="n">
        <v>0.018</v>
      </c>
      <c r="F20" s="84" t="n">
        <v>19.3548387097</v>
      </c>
      <c r="G20" s="84" t="n">
        <v>0</v>
      </c>
      <c r="H20" s="84" t="n">
        <v>0</v>
      </c>
      <c r="I20" s="84" t="n">
        <v>0.075</v>
      </c>
      <c r="J20" s="84" t="n">
        <v>80.6451612903</v>
      </c>
    </row>
    <row r="21" customFormat="false" ht="15.75" hidden="false" customHeight="false" outlineLevel="0" collapsed="false">
      <c r="A21" s="58" t="s">
        <v>338</v>
      </c>
      <c r="B21" s="50" t="n">
        <v>804</v>
      </c>
      <c r="C21" s="84" t="n">
        <v>682.006</v>
      </c>
      <c r="D21" s="84" t="n">
        <v>11.8759458664</v>
      </c>
      <c r="E21" s="84" t="n">
        <v>371.906</v>
      </c>
      <c r="F21" s="84" t="n">
        <v>54.5311918077</v>
      </c>
      <c r="G21" s="84" t="n">
        <v>6.769</v>
      </c>
      <c r="H21" s="84" t="n">
        <v>0.9925132623</v>
      </c>
      <c r="I21" s="84" t="n">
        <v>310.099</v>
      </c>
      <c r="J21" s="84" t="n">
        <v>45.468661566</v>
      </c>
    </row>
    <row r="22" customFormat="false" ht="15.75" hidden="false" customHeight="false" outlineLevel="0" collapsed="false">
      <c r="A22" s="76" t="s">
        <v>120</v>
      </c>
      <c r="B22" s="50" t="s">
        <v>110</v>
      </c>
      <c r="C22" s="56" t="s">
        <v>110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39</v>
      </c>
      <c r="B23" s="50" t="n">
        <v>805</v>
      </c>
      <c r="C23" s="84" t="n">
        <v>648.685</v>
      </c>
      <c r="D23" s="84" t="n">
        <v>11.2957187244</v>
      </c>
      <c r="E23" s="84" t="n">
        <v>347.322</v>
      </c>
      <c r="F23" s="84" t="n">
        <v>53.5424743905</v>
      </c>
      <c r="G23" s="84" t="n">
        <v>6.769</v>
      </c>
      <c r="H23" s="84" t="n">
        <v>1.0434956874</v>
      </c>
      <c r="I23" s="84" t="n">
        <v>301.362</v>
      </c>
      <c r="J23" s="84" t="n">
        <v>46.4573714515</v>
      </c>
    </row>
    <row r="24" customFormat="false" ht="15.75" hidden="false" customHeight="false" outlineLevel="0" collapsed="false">
      <c r="A24" s="96" t="s">
        <v>120</v>
      </c>
      <c r="B24" s="50" t="s">
        <v>110</v>
      </c>
      <c r="C24" s="56" t="s">
        <v>110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88</v>
      </c>
      <c r="B25" s="50" t="n">
        <v>806</v>
      </c>
      <c r="C25" s="84" t="n">
        <v>403.813</v>
      </c>
      <c r="D25" s="84" t="n">
        <v>7.0316996157</v>
      </c>
      <c r="E25" s="84" t="n">
        <v>221.17</v>
      </c>
      <c r="F25" s="84" t="n">
        <v>54.770401151</v>
      </c>
      <c r="G25" s="84" t="n">
        <v>6.769</v>
      </c>
      <c r="H25" s="84" t="n">
        <v>1.6762709472</v>
      </c>
      <c r="I25" s="84" t="n">
        <v>182.643</v>
      </c>
      <c r="J25" s="84" t="n">
        <v>45.229598849</v>
      </c>
    </row>
    <row r="26" customFormat="false" ht="31.5" hidden="false" customHeight="false" outlineLevel="0" collapsed="false">
      <c r="A26" s="77" t="s">
        <v>341</v>
      </c>
      <c r="B26" s="50" t="n">
        <v>807</v>
      </c>
      <c r="C26" s="84" t="n">
        <v>33.321</v>
      </c>
      <c r="D26" s="84" t="n">
        <v>0.580227142</v>
      </c>
      <c r="E26" s="84" t="n">
        <v>24.584</v>
      </c>
      <c r="F26" s="84" t="n">
        <v>73.7792983404</v>
      </c>
      <c r="G26" s="84" t="n">
        <v>0</v>
      </c>
      <c r="H26" s="84" t="n">
        <v>0</v>
      </c>
      <c r="I26" s="84" t="n">
        <v>8.737</v>
      </c>
      <c r="J26" s="84" t="n">
        <v>26.2207016596</v>
      </c>
    </row>
    <row r="27" customFormat="false" ht="15.75" hidden="false" customHeight="false" outlineLevel="0" collapsed="false">
      <c r="A27" s="96" t="s">
        <v>389</v>
      </c>
      <c r="B27" s="50" t="s">
        <v>110</v>
      </c>
      <c r="C27" s="56" t="s">
        <v>110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2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43</v>
      </c>
      <c r="B29" s="50" t="n">
        <v>809</v>
      </c>
      <c r="C29" s="84" t="n">
        <v>543.301</v>
      </c>
      <c r="D29" s="84" t="n">
        <v>9.4606400312</v>
      </c>
      <c r="E29" s="84" t="n">
        <v>358.8</v>
      </c>
      <c r="F29" s="84" t="n">
        <v>66.0407398477</v>
      </c>
      <c r="G29" s="84" t="n">
        <v>30.984</v>
      </c>
      <c r="H29" s="84" t="n">
        <v>5.7029160631</v>
      </c>
      <c r="I29" s="84" t="n">
        <v>182.406</v>
      </c>
      <c r="J29" s="84" t="n">
        <v>33.5736543831</v>
      </c>
    </row>
    <row r="30" customFormat="false" ht="15.75" hidden="false" customHeight="false" outlineLevel="0" collapsed="false">
      <c r="A30" s="76" t="s">
        <v>120</v>
      </c>
      <c r="B30" s="50" t="s">
        <v>110</v>
      </c>
      <c r="C30" s="56" t="s">
        <v>110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44</v>
      </c>
      <c r="B31" s="50" t="n">
        <v>810</v>
      </c>
      <c r="C31" s="84" t="n">
        <v>15.331</v>
      </c>
      <c r="D31" s="84" t="n">
        <v>0.2669626456</v>
      </c>
      <c r="E31" s="84" t="n">
        <v>4.774</v>
      </c>
      <c r="F31" s="84" t="n">
        <v>31.1395212315</v>
      </c>
      <c r="G31" s="84" t="n">
        <v>0</v>
      </c>
      <c r="H31" s="84" t="n">
        <v>0</v>
      </c>
      <c r="I31" s="84" t="n">
        <v>10.558</v>
      </c>
      <c r="J31" s="84" t="n">
        <v>68.8670015002</v>
      </c>
    </row>
    <row r="32" customFormat="false" ht="47.25" hidden="false" customHeight="false" outlineLevel="0" collapsed="false">
      <c r="A32" s="77" t="s">
        <v>345</v>
      </c>
      <c r="B32" s="50" t="n">
        <v>811</v>
      </c>
      <c r="C32" s="84" t="n">
        <v>204.189</v>
      </c>
      <c r="D32" s="84" t="n">
        <v>3.5555955674</v>
      </c>
      <c r="E32" s="84" t="n">
        <v>98.857</v>
      </c>
      <c r="F32" s="84" t="n">
        <v>48.414459153</v>
      </c>
      <c r="G32" s="84" t="n">
        <v>30.984</v>
      </c>
      <c r="H32" s="84" t="n">
        <v>15.1741768656</v>
      </c>
      <c r="I32" s="84" t="n">
        <v>103.236</v>
      </c>
      <c r="J32" s="84" t="n">
        <v>50.5590408886</v>
      </c>
    </row>
    <row r="33" customFormat="false" ht="15.75" hidden="false" customHeight="false" outlineLevel="0" collapsed="false">
      <c r="A33" s="77" t="s">
        <v>346</v>
      </c>
      <c r="B33" s="50" t="n">
        <v>812</v>
      </c>
      <c r="C33" s="84" t="n">
        <v>213.324</v>
      </c>
      <c r="D33" s="84" t="n">
        <v>3.7146656716</v>
      </c>
      <c r="E33" s="84" t="n">
        <v>213.324</v>
      </c>
      <c r="F33" s="84" t="n">
        <v>100</v>
      </c>
      <c r="G33" s="84" t="n">
        <v>0</v>
      </c>
      <c r="H33" s="84" t="n">
        <v>0</v>
      </c>
      <c r="I33" s="84" t="n">
        <v>0</v>
      </c>
      <c r="J33" s="84" t="n">
        <v>0</v>
      </c>
    </row>
    <row r="34" customFormat="false" ht="47.25" hidden="false" customHeight="false" outlineLevel="0" collapsed="false">
      <c r="A34" s="77" t="s">
        <v>347</v>
      </c>
      <c r="B34" s="50" t="n">
        <v>813</v>
      </c>
      <c r="C34" s="84" t="n">
        <v>10.508</v>
      </c>
      <c r="D34" s="84" t="n">
        <v>0.1829785063</v>
      </c>
      <c r="E34" s="84" t="n">
        <v>8.618</v>
      </c>
      <c r="F34" s="84" t="n">
        <v>82.0137038447</v>
      </c>
      <c r="G34" s="84" t="n">
        <v>0</v>
      </c>
      <c r="H34" s="84" t="n">
        <v>0</v>
      </c>
      <c r="I34" s="84" t="n">
        <v>1.89</v>
      </c>
      <c r="J34" s="84" t="n">
        <v>17.9862961553</v>
      </c>
    </row>
    <row r="35" customFormat="false" ht="15.75" hidden="false" customHeight="false" outlineLevel="0" collapsed="false">
      <c r="A35" s="77" t="s">
        <v>348</v>
      </c>
      <c r="B35" s="50" t="n">
        <v>814</v>
      </c>
      <c r="C35" s="84" t="n">
        <v>12.911</v>
      </c>
      <c r="D35" s="84" t="n">
        <v>0.2248225633</v>
      </c>
      <c r="E35" s="84" t="n">
        <v>6.063</v>
      </c>
      <c r="F35" s="84" t="n">
        <v>46.9599566261</v>
      </c>
      <c r="G35" s="84" t="n">
        <v>0</v>
      </c>
      <c r="H35" s="84" t="n">
        <v>0</v>
      </c>
      <c r="I35" s="84" t="n">
        <v>6.848</v>
      </c>
      <c r="J35" s="84" t="n">
        <v>53.0400433739</v>
      </c>
    </row>
    <row r="36" customFormat="false" ht="31.5" hidden="false" customHeight="false" outlineLevel="0" collapsed="false">
      <c r="A36" s="58" t="s">
        <v>349</v>
      </c>
      <c r="B36" s="50" t="n">
        <v>815</v>
      </c>
      <c r="C36" s="84" t="n">
        <v>395.005</v>
      </c>
      <c r="D36" s="84" t="n">
        <v>6.8783236466</v>
      </c>
      <c r="E36" s="84" t="n">
        <v>218.482</v>
      </c>
      <c r="F36" s="84" t="n">
        <v>55.3111985924</v>
      </c>
      <c r="G36" s="84" t="n">
        <v>1.423</v>
      </c>
      <c r="H36" s="84" t="n">
        <v>0.3602486044</v>
      </c>
      <c r="I36" s="84" t="n">
        <v>175.099</v>
      </c>
      <c r="J36" s="84" t="n">
        <v>44.3282996418</v>
      </c>
    </row>
    <row r="37" customFormat="false" ht="15.75" hidden="false" customHeight="false" outlineLevel="0" collapsed="false">
      <c r="A37" s="58" t="s">
        <v>350</v>
      </c>
      <c r="B37" s="50" t="n">
        <v>816</v>
      </c>
      <c r="C37" s="84" t="n">
        <v>933.554</v>
      </c>
      <c r="D37" s="84" t="n">
        <v>16.2562158798</v>
      </c>
      <c r="E37" s="84" t="n">
        <v>289.713</v>
      </c>
      <c r="F37" s="84" t="n">
        <v>31.0333414029</v>
      </c>
      <c r="G37" s="84" t="n">
        <v>14.9</v>
      </c>
      <c r="H37" s="84" t="n">
        <v>1.5960512193</v>
      </c>
      <c r="I37" s="84" t="n">
        <v>633.357</v>
      </c>
      <c r="J37" s="84" t="n">
        <v>67.8436383969</v>
      </c>
    </row>
    <row r="38" customFormat="false" ht="63" hidden="false" customHeight="false" outlineLevel="0" collapsed="false">
      <c r="A38" s="58" t="s">
        <v>351</v>
      </c>
      <c r="B38" s="50" t="n">
        <v>817</v>
      </c>
      <c r="C38" s="84" t="n">
        <v>628.731</v>
      </c>
      <c r="D38" s="84" t="n">
        <v>10.9482545909</v>
      </c>
      <c r="E38" s="84" t="n">
        <v>267.347</v>
      </c>
      <c r="F38" s="84" t="n">
        <v>42.5216825638</v>
      </c>
      <c r="G38" s="84" t="n">
        <v>0.04</v>
      </c>
      <c r="H38" s="84" t="n">
        <v>0.0063620213</v>
      </c>
      <c r="I38" s="84" t="n">
        <v>361.286</v>
      </c>
      <c r="J38" s="84" t="n">
        <v>57.4627304841</v>
      </c>
    </row>
    <row r="39" customFormat="false" ht="15.75" hidden="false" customHeight="false" outlineLevel="0" collapsed="false">
      <c r="A39" s="58" t="s">
        <v>352</v>
      </c>
      <c r="B39" s="50" t="n">
        <v>818</v>
      </c>
      <c r="C39" s="84" t="n">
        <v>24.816</v>
      </c>
      <c r="D39" s="84" t="n">
        <v>0.4321273898</v>
      </c>
      <c r="E39" s="84" t="n">
        <v>11.994</v>
      </c>
      <c r="F39" s="84" t="n">
        <v>48.33172147</v>
      </c>
      <c r="G39" s="84" t="n">
        <v>0.16</v>
      </c>
      <c r="H39" s="84" t="n">
        <v>0.6447453256</v>
      </c>
      <c r="I39" s="84" t="n">
        <v>12.823</v>
      </c>
      <c r="J39" s="84" t="n">
        <v>51.6723081883</v>
      </c>
    </row>
    <row r="40" customFormat="false" ht="15.75" hidden="false" customHeight="false" outlineLevel="0" collapsed="false">
      <c r="A40" s="58" t="s">
        <v>353</v>
      </c>
      <c r="B40" s="50" t="n">
        <v>819</v>
      </c>
      <c r="C40" s="84" t="n">
        <v>698.573</v>
      </c>
      <c r="D40" s="84" t="n">
        <v>12.1644312978</v>
      </c>
      <c r="E40" s="84" t="n">
        <v>355.331</v>
      </c>
      <c r="F40" s="84" t="n">
        <v>50.8652639023</v>
      </c>
      <c r="G40" s="84" t="n">
        <v>0</v>
      </c>
      <c r="H40" s="84" t="n">
        <v>0</v>
      </c>
      <c r="I40" s="84" t="n">
        <v>343.237</v>
      </c>
      <c r="J40" s="84" t="n">
        <v>49.1340203529</v>
      </c>
    </row>
    <row r="41" customFormat="false" ht="15.75" hidden="false" customHeight="false" outlineLevel="0" collapsed="false">
      <c r="A41" s="58" t="s">
        <v>354</v>
      </c>
      <c r="B41" s="50" t="n">
        <v>820</v>
      </c>
      <c r="C41" s="84" t="n">
        <v>39.237</v>
      </c>
      <c r="D41" s="84" t="n">
        <v>0.6832439714</v>
      </c>
      <c r="E41" s="84" t="n">
        <v>1.282</v>
      </c>
      <c r="F41" s="84" t="n">
        <v>3.2673242093</v>
      </c>
      <c r="G41" s="84" t="n">
        <v>0</v>
      </c>
      <c r="H41" s="84" t="n">
        <v>0</v>
      </c>
      <c r="I41" s="84" t="n">
        <v>37.955</v>
      </c>
      <c r="J41" s="84" t="n">
        <v>96.7326757907</v>
      </c>
    </row>
    <row r="42" customFormat="false" ht="31.5" hidden="false" customHeight="false" outlineLevel="0" collapsed="false">
      <c r="A42" s="58" t="s">
        <v>355</v>
      </c>
      <c r="B42" s="50" t="n">
        <v>821</v>
      </c>
      <c r="C42" s="84" t="n">
        <v>834.746</v>
      </c>
      <c r="D42" s="84" t="n">
        <v>14.5356467658</v>
      </c>
      <c r="E42" s="84" t="n">
        <v>353.986</v>
      </c>
      <c r="F42" s="84" t="n">
        <v>42.4064326154</v>
      </c>
      <c r="G42" s="84" t="n">
        <v>0.037</v>
      </c>
      <c r="H42" s="84" t="n">
        <v>0.004432486</v>
      </c>
      <c r="I42" s="84" t="n">
        <v>480.759</v>
      </c>
      <c r="J42" s="84" t="n">
        <v>57.5934475876</v>
      </c>
    </row>
    <row r="43" customFormat="false" ht="47.25" hidden="false" customHeight="false" outlineLevel="0" collapsed="false">
      <c r="A43" s="58" t="s">
        <v>390</v>
      </c>
      <c r="B43" s="50" t="n">
        <v>822</v>
      </c>
      <c r="C43" s="84" t="n">
        <v>0.743</v>
      </c>
      <c r="D43" s="84" t="n">
        <v>0.0129380501</v>
      </c>
      <c r="E43" s="84" t="n">
        <v>0.721</v>
      </c>
      <c r="F43" s="84" t="n">
        <v>97.0390309556</v>
      </c>
      <c r="G43" s="84" t="n">
        <v>0</v>
      </c>
      <c r="H43" s="84" t="n">
        <v>0</v>
      </c>
      <c r="I43" s="84" t="n">
        <v>0.022</v>
      </c>
      <c r="J43" s="84" t="n">
        <v>2.9609690444</v>
      </c>
    </row>
    <row r="44" customFormat="false" ht="15.75" hidden="false" customHeight="false" outlineLevel="0" collapsed="false">
      <c r="A44" s="58" t="s">
        <v>357</v>
      </c>
      <c r="B44" s="50" t="n">
        <v>823</v>
      </c>
      <c r="C44" s="84" t="n">
        <v>4.733</v>
      </c>
      <c r="D44" s="84" t="n">
        <v>0.0824169462</v>
      </c>
      <c r="E44" s="84" t="n">
        <v>4.232</v>
      </c>
      <c r="F44" s="84" t="n">
        <v>89.4147475174</v>
      </c>
      <c r="G44" s="84" t="n">
        <v>0</v>
      </c>
      <c r="H44" s="84" t="n">
        <v>0</v>
      </c>
      <c r="I44" s="84" t="n">
        <v>0.501</v>
      </c>
      <c r="J44" s="84" t="n">
        <v>10.5852524826</v>
      </c>
    </row>
    <row r="45" customFormat="false" ht="31.5" hidden="false" customHeight="false" outlineLevel="0" collapsed="false">
      <c r="A45" s="58" t="s">
        <v>358</v>
      </c>
      <c r="B45" s="50" t="n">
        <v>824</v>
      </c>
      <c r="C45" s="84" t="n">
        <v>1.238</v>
      </c>
      <c r="D45" s="84" t="n">
        <v>0.0215576124</v>
      </c>
      <c r="E45" s="84" t="n">
        <v>0.624</v>
      </c>
      <c r="F45" s="84" t="n">
        <v>50.4038772213</v>
      </c>
      <c r="G45" s="84" t="n">
        <v>0</v>
      </c>
      <c r="H45" s="84" t="n">
        <v>0</v>
      </c>
      <c r="I45" s="84" t="n">
        <v>0.598</v>
      </c>
      <c r="J45" s="84" t="n">
        <v>48.3037156704</v>
      </c>
    </row>
    <row r="46" customFormat="false" ht="31.5" hidden="false" customHeight="false" outlineLevel="0" collapsed="false">
      <c r="A46" s="58" t="s">
        <v>359</v>
      </c>
      <c r="B46" s="50" t="n">
        <v>825</v>
      </c>
      <c r="C46" s="84" t="n">
        <v>25.521</v>
      </c>
      <c r="D46" s="84" t="n">
        <v>0.4444037361</v>
      </c>
      <c r="E46" s="84" t="n">
        <v>10.505</v>
      </c>
      <c r="F46" s="84" t="n">
        <v>41.1621801654</v>
      </c>
      <c r="G46" s="84" t="n">
        <v>0</v>
      </c>
      <c r="H46" s="84" t="n">
        <v>0</v>
      </c>
      <c r="I46" s="84" t="n">
        <v>15.015</v>
      </c>
      <c r="J46" s="84" t="n">
        <v>58.8339014929</v>
      </c>
    </row>
    <row r="47" customFormat="false" ht="31.5" hidden="false" customHeight="false" outlineLevel="0" collapsed="false">
      <c r="A47" s="58" t="s">
        <v>360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1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2</v>
      </c>
      <c r="C8" s="42" t="s">
        <v>110</v>
      </c>
      <c r="D8" s="42"/>
      <c r="E8" s="105"/>
    </row>
    <row r="9" customFormat="false" ht="12.75" hidden="false" customHeight="false" outlineLevel="0" collapsed="false">
      <c r="A9" s="106"/>
      <c r="B9" s="42" t="s">
        <v>393</v>
      </c>
      <c r="C9" s="42" t="s">
        <v>110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4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95</v>
      </c>
      <c r="D14" s="46" t="s">
        <v>396</v>
      </c>
      <c r="E14" s="46" t="s">
        <v>397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398</v>
      </c>
      <c r="B16" s="50" t="n">
        <v>901</v>
      </c>
      <c r="C16" s="84" t="n">
        <v>28.3853161018</v>
      </c>
      <c r="D16" s="84" t="n">
        <v>15.8634601094</v>
      </c>
      <c r="E16" s="84" t="n">
        <v>12.5218559924</v>
      </c>
    </row>
    <row r="17" customFormat="false" ht="15.75" hidden="false" customHeight="false" outlineLevel="0" collapsed="false">
      <c r="A17" s="108" t="s">
        <v>91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399</v>
      </c>
      <c r="B18" s="50" t="n">
        <v>902</v>
      </c>
      <c r="C18" s="84" t="n">
        <v>3.3911567642</v>
      </c>
      <c r="D18" s="84" t="n">
        <v>0.2413717443</v>
      </c>
      <c r="E18" s="84" t="n">
        <v>3.1497850199</v>
      </c>
    </row>
    <row r="19" customFormat="false" ht="15.75" hidden="false" customHeight="false" outlineLevel="0" collapsed="false">
      <c r="A19" s="109" t="s">
        <v>287</v>
      </c>
      <c r="B19" s="50" t="n">
        <v>903</v>
      </c>
      <c r="C19" s="84" t="n">
        <v>4.3610215148</v>
      </c>
      <c r="D19" s="56" t="s">
        <v>77</v>
      </c>
      <c r="E19" s="84" t="n">
        <v>4.3610215148</v>
      </c>
    </row>
    <row r="20" customFormat="false" ht="15.75" hidden="false" customHeight="false" outlineLevel="0" collapsed="false">
      <c r="A20" s="109" t="s">
        <v>400</v>
      </c>
      <c r="B20" s="50" t="n">
        <v>904</v>
      </c>
      <c r="C20" s="84" t="n">
        <v>2.3223096142</v>
      </c>
      <c r="D20" s="84" t="n">
        <v>2.3223096142</v>
      </c>
      <c r="E20" s="56" t="s">
        <v>77</v>
      </c>
    </row>
    <row r="21" customFormat="false" ht="15.75" hidden="false" customHeight="false" outlineLevel="0" collapsed="false">
      <c r="A21" s="109" t="s">
        <v>376</v>
      </c>
      <c r="B21" s="50" t="n">
        <v>905</v>
      </c>
      <c r="C21" s="84" t="n">
        <v>1.8187236818</v>
      </c>
      <c r="D21" s="84" t="n">
        <v>0.260022339</v>
      </c>
      <c r="E21" s="84" t="n">
        <v>1.5587013428</v>
      </c>
    </row>
    <row r="22" customFormat="false" ht="15.75" hidden="false" customHeight="false" outlineLevel="0" collapsed="false">
      <c r="A22" s="110" t="s">
        <v>91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295</v>
      </c>
      <c r="B23" s="50" t="n">
        <v>906</v>
      </c>
      <c r="C23" s="84" t="n">
        <v>0.2786943399</v>
      </c>
      <c r="D23" s="84" t="n">
        <v>0.1672166039</v>
      </c>
      <c r="E23" s="84" t="n">
        <v>0.111477736</v>
      </c>
    </row>
    <row r="24" customFormat="false" ht="15.75" hidden="false" customHeight="false" outlineLevel="0" collapsed="false">
      <c r="A24" s="111" t="s">
        <v>292</v>
      </c>
      <c r="B24" s="50" t="n">
        <v>907</v>
      </c>
      <c r="C24" s="84" t="n">
        <v>0</v>
      </c>
      <c r="D24" s="84" t="n">
        <v>0</v>
      </c>
      <c r="E24" s="56" t="s">
        <v>77</v>
      </c>
    </row>
    <row r="25" customFormat="false" ht="15.75" hidden="false" customHeight="false" outlineLevel="0" collapsed="false">
      <c r="A25" s="111" t="s">
        <v>293</v>
      </c>
      <c r="B25" s="50" t="n">
        <v>908</v>
      </c>
      <c r="C25" s="84" t="n">
        <v>1.476696982</v>
      </c>
      <c r="D25" s="84" t="n">
        <v>0.1018642185</v>
      </c>
      <c r="E25" s="84" t="n">
        <v>1.3748327635</v>
      </c>
    </row>
    <row r="26" customFormat="false" ht="15.75" hidden="false" customHeight="false" outlineLevel="0" collapsed="false">
      <c r="A26" s="109" t="s">
        <v>401</v>
      </c>
      <c r="B26" s="50" t="n">
        <v>909</v>
      </c>
      <c r="C26" s="84" t="n">
        <v>2.6266496207</v>
      </c>
      <c r="D26" s="56" t="s">
        <v>77</v>
      </c>
      <c r="E26" s="84" t="n">
        <v>2.6266496207</v>
      </c>
    </row>
    <row r="27" customFormat="false" ht="15.75" hidden="false" customHeight="false" outlineLevel="0" collapsed="false">
      <c r="A27" s="109" t="s">
        <v>304</v>
      </c>
      <c r="B27" s="50" t="n">
        <v>910</v>
      </c>
      <c r="C27" s="84" t="n">
        <v>13.0588462174</v>
      </c>
      <c r="D27" s="84" t="n">
        <v>13.0049073873</v>
      </c>
      <c r="E27" s="84" t="n">
        <v>0.0539388301</v>
      </c>
    </row>
    <row r="28" customFormat="false" ht="15.75" hidden="false" customHeight="false" outlineLevel="0" collapsed="false">
      <c r="A28" s="109" t="s">
        <v>303</v>
      </c>
      <c r="B28" s="50" t="n">
        <v>911</v>
      </c>
      <c r="C28" s="84" t="n">
        <v>0.0543293033</v>
      </c>
      <c r="D28" s="56" t="s">
        <v>77</v>
      </c>
      <c r="E28" s="84" t="n">
        <v>0.0543293033</v>
      </c>
    </row>
    <row r="29" customFormat="false" ht="15.75" hidden="false" customHeight="false" outlineLevel="0" collapsed="false">
      <c r="A29" s="109" t="s">
        <v>300</v>
      </c>
      <c r="B29" s="50" t="n">
        <v>912</v>
      </c>
      <c r="C29" s="84" t="n">
        <v>0.1617046806</v>
      </c>
      <c r="D29" s="56" t="s">
        <v>77</v>
      </c>
      <c r="E29" s="84" t="n">
        <v>0.1617046806</v>
      </c>
    </row>
    <row r="30" customFormat="false" ht="12.75" hidden="false" customHeight="false" outlineLevel="0" collapsed="false">
      <c r="A30" s="30" t="s">
        <v>402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3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04</v>
      </c>
      <c r="B32" s="50" t="n">
        <v>913</v>
      </c>
      <c r="C32" s="84" t="n">
        <v>174620.991181658</v>
      </c>
      <c r="D32" s="94"/>
      <c r="E32" s="94"/>
    </row>
    <row r="33" customFormat="false" ht="12.75" hidden="true" customHeight="false" outlineLevel="0" collapsed="false">
      <c r="A33" s="1" t="s">
        <v>293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05</v>
      </c>
      <c r="B34" s="1" t="n">
        <v>-1101</v>
      </c>
      <c r="C34" s="93" t="n">
        <v>523.2112</v>
      </c>
      <c r="D34" s="94"/>
      <c r="E34" s="94"/>
    </row>
    <row r="35" customFormat="false" ht="12.75" hidden="true" customHeight="false" outlineLevel="0" collapsed="false">
      <c r="A35" s="1" t="s">
        <v>406</v>
      </c>
      <c r="B35" s="1" t="n">
        <v>-1102</v>
      </c>
      <c r="C35" s="93" t="n">
        <v>850.5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0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8</v>
      </c>
      <c r="D13" s="46"/>
      <c r="E13" s="46"/>
      <c r="F13" s="46" t="s">
        <v>409</v>
      </c>
      <c r="G13" s="46"/>
      <c r="H13" s="46"/>
      <c r="I13" s="46" t="s">
        <v>410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1</v>
      </c>
      <c r="D14" s="46" t="s">
        <v>412</v>
      </c>
      <c r="E14" s="46" t="s">
        <v>413</v>
      </c>
      <c r="F14" s="46" t="s">
        <v>411</v>
      </c>
      <c r="G14" s="46" t="s">
        <v>412</v>
      </c>
      <c r="H14" s="46" t="s">
        <v>413</v>
      </c>
      <c r="I14" s="46" t="s">
        <v>411</v>
      </c>
      <c r="J14" s="46" t="s">
        <v>412</v>
      </c>
      <c r="K14" s="46" t="s">
        <v>413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14</v>
      </c>
      <c r="B16" s="50" t="n">
        <v>1001</v>
      </c>
      <c r="C16" s="84" t="n">
        <v>120.253859</v>
      </c>
      <c r="D16" s="84" t="n">
        <v>683</v>
      </c>
      <c r="E16" s="84" t="n">
        <v>17.6067143485</v>
      </c>
      <c r="F16" s="84" t="n">
        <v>129.029353</v>
      </c>
      <c r="G16" s="84" t="n">
        <v>700</v>
      </c>
      <c r="H16" s="84" t="n">
        <v>18.4327647143</v>
      </c>
      <c r="I16" s="84" t="n">
        <v>151.992787</v>
      </c>
      <c r="J16" s="84" t="n">
        <v>805</v>
      </c>
      <c r="K16" s="84" t="n">
        <v>18.8810915528</v>
      </c>
      <c r="L16" s="1"/>
    </row>
    <row r="17" customFormat="false" ht="31.5" hidden="false" customHeight="false" outlineLevel="0" collapsed="false">
      <c r="A17" s="113" t="s">
        <v>415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16</v>
      </c>
      <c r="B18" s="50" t="n">
        <v>1002</v>
      </c>
      <c r="C18" s="84" t="n">
        <v>0.669073</v>
      </c>
      <c r="D18" s="84" t="n">
        <v>6</v>
      </c>
      <c r="E18" s="84" t="n">
        <v>11.1512166667</v>
      </c>
      <c r="F18" s="84" t="n">
        <v>0.534046</v>
      </c>
      <c r="G18" s="84" t="n">
        <v>7</v>
      </c>
      <c r="H18" s="84" t="n">
        <v>7.6292285714</v>
      </c>
      <c r="I18" s="84" t="n">
        <v>0.67447</v>
      </c>
      <c r="J18" s="84" t="n">
        <v>6</v>
      </c>
      <c r="K18" s="84" t="n">
        <v>11.2411666667</v>
      </c>
      <c r="L18" s="1"/>
    </row>
    <row r="19" customFormat="false" ht="15.75" hidden="false" customHeight="false" outlineLevel="0" collapsed="false">
      <c r="A19" s="90" t="s">
        <v>417</v>
      </c>
      <c r="B19" s="50" t="n">
        <v>1003</v>
      </c>
      <c r="C19" s="84" t="n">
        <v>0.008064</v>
      </c>
      <c r="D19" s="56"/>
      <c r="E19" s="56" t="s">
        <v>77</v>
      </c>
      <c r="F19" s="84" t="n">
        <v>0.0079</v>
      </c>
      <c r="G19" s="56"/>
      <c r="H19" s="56" t="s">
        <v>77</v>
      </c>
      <c r="I19" s="84" t="n">
        <v>0.006494</v>
      </c>
      <c r="J19" s="56"/>
      <c r="K19" s="56" t="s">
        <v>77</v>
      </c>
      <c r="L19" s="1"/>
    </row>
    <row r="20" customFormat="false" ht="15.75" hidden="false" customHeight="false" outlineLevel="0" collapsed="false">
      <c r="A20" s="90" t="s">
        <v>418</v>
      </c>
      <c r="B20" s="50" t="n">
        <v>1004</v>
      </c>
      <c r="C20" s="84" t="n">
        <v>51.96137</v>
      </c>
      <c r="D20" s="84" t="n">
        <v>270</v>
      </c>
      <c r="E20" s="84" t="n">
        <v>19.2449518519</v>
      </c>
      <c r="F20" s="84" t="n">
        <v>57.309236</v>
      </c>
      <c r="G20" s="84" t="n">
        <v>257</v>
      </c>
      <c r="H20" s="84" t="n">
        <v>22.2993136187</v>
      </c>
      <c r="I20" s="84" t="n">
        <v>77.939614</v>
      </c>
      <c r="J20" s="84" t="n">
        <v>331</v>
      </c>
      <c r="K20" s="84" t="n">
        <v>23.5467111782</v>
      </c>
      <c r="L20" s="1"/>
    </row>
    <row r="21" customFormat="false" ht="15.75" hidden="false" customHeight="false" outlineLevel="0" collapsed="false">
      <c r="A21" s="90" t="s">
        <v>419</v>
      </c>
      <c r="B21" s="50" t="n">
        <v>1005</v>
      </c>
      <c r="C21" s="84" t="n">
        <v>13.850398</v>
      </c>
      <c r="D21" s="84" t="n">
        <v>146</v>
      </c>
      <c r="E21" s="84" t="n">
        <v>9.4865739726</v>
      </c>
      <c r="F21" s="84" t="n">
        <v>13.118122</v>
      </c>
      <c r="G21" s="84" t="n">
        <v>151</v>
      </c>
      <c r="H21" s="84" t="n">
        <v>8.6874980132</v>
      </c>
      <c r="I21" s="84" t="n">
        <v>14.043646</v>
      </c>
      <c r="J21" s="84" t="n">
        <v>154</v>
      </c>
      <c r="K21" s="84" t="n">
        <v>9.1192506494</v>
      </c>
      <c r="L21" s="1"/>
    </row>
    <row r="22" customFormat="false" ht="31.5" hidden="false" customHeight="false" outlineLevel="0" collapsed="false">
      <c r="A22" s="90" t="s">
        <v>420</v>
      </c>
      <c r="B22" s="50" t="n">
        <v>1006</v>
      </c>
      <c r="C22" s="84" t="n">
        <v>2.740323</v>
      </c>
      <c r="D22" s="84" t="n">
        <v>48</v>
      </c>
      <c r="E22" s="84" t="n">
        <v>5.70900625</v>
      </c>
      <c r="F22" s="84" t="n">
        <v>2.712887</v>
      </c>
      <c r="G22" s="84" t="n">
        <v>50</v>
      </c>
      <c r="H22" s="84" t="n">
        <v>5.425774</v>
      </c>
      <c r="I22" s="84" t="n">
        <v>3.16098</v>
      </c>
      <c r="J22" s="84" t="n">
        <v>49</v>
      </c>
      <c r="K22" s="84" t="n">
        <v>6.4509795918</v>
      </c>
      <c r="L22" s="1"/>
    </row>
    <row r="23" customFormat="false" ht="15.75" hidden="false" customHeight="false" outlineLevel="0" collapsed="false">
      <c r="A23" s="90" t="s">
        <v>421</v>
      </c>
      <c r="B23" s="50" t="n">
        <v>1007</v>
      </c>
      <c r="C23" s="84" t="n">
        <v>5.551844</v>
      </c>
      <c r="D23" s="84" t="n">
        <v>24</v>
      </c>
      <c r="E23" s="84" t="n">
        <v>23.1326833333</v>
      </c>
      <c r="F23" s="84" t="n">
        <v>4.730927</v>
      </c>
      <c r="G23" s="84" t="n">
        <v>23</v>
      </c>
      <c r="H23" s="84" t="n">
        <v>20.5692478261</v>
      </c>
      <c r="I23" s="84" t="n">
        <v>5.273921</v>
      </c>
      <c r="J23" s="84" t="n">
        <v>18</v>
      </c>
      <c r="K23" s="84" t="n">
        <v>29.2995611111</v>
      </c>
      <c r="L23" s="1"/>
    </row>
    <row r="24" customFormat="false" ht="63" hidden="false" customHeight="false" outlineLevel="0" collapsed="false">
      <c r="A24" s="90" t="s">
        <v>422</v>
      </c>
      <c r="B24" s="50" t="n">
        <v>1008</v>
      </c>
      <c r="C24" s="84" t="n">
        <v>6.069623</v>
      </c>
      <c r="D24" s="84" t="n">
        <v>24</v>
      </c>
      <c r="E24" s="84" t="n">
        <v>25.2900958333</v>
      </c>
      <c r="F24" s="84" t="n">
        <v>6.454597</v>
      </c>
      <c r="G24" s="84" t="n">
        <v>25</v>
      </c>
      <c r="H24" s="84" t="n">
        <v>25.818388</v>
      </c>
      <c r="I24" s="84" t="n">
        <v>12.717623</v>
      </c>
      <c r="J24" s="84" t="n">
        <v>22</v>
      </c>
      <c r="K24" s="84" t="n">
        <v>57.8073772727</v>
      </c>
      <c r="L24" s="1"/>
    </row>
    <row r="25" customFormat="false" ht="15.75" hidden="false" customHeight="false" outlineLevel="0" collapsed="false">
      <c r="A25" s="90" t="s">
        <v>423</v>
      </c>
      <c r="B25" s="50" t="n">
        <v>1009</v>
      </c>
      <c r="C25" s="84" t="n">
        <v>0.428612</v>
      </c>
      <c r="D25" s="84" t="n">
        <v>2</v>
      </c>
      <c r="E25" s="84" t="n">
        <v>21.4306</v>
      </c>
      <c r="F25" s="84" t="n">
        <v>0.448031</v>
      </c>
      <c r="G25" s="84" t="n">
        <v>2</v>
      </c>
      <c r="H25" s="84" t="n">
        <v>22.40155</v>
      </c>
      <c r="I25" s="84" t="n">
        <v>0.509603</v>
      </c>
      <c r="J25" s="84" t="n">
        <v>2</v>
      </c>
      <c r="K25" s="84" t="n">
        <v>25.48015</v>
      </c>
      <c r="L25" s="1"/>
    </row>
    <row r="26" customFormat="false" ht="15.75" hidden="false" customHeight="false" outlineLevel="0" collapsed="false">
      <c r="A26" s="90" t="s">
        <v>424</v>
      </c>
      <c r="B26" s="50" t="n">
        <v>1010</v>
      </c>
      <c r="C26" s="84" t="n">
        <v>11.192242</v>
      </c>
      <c r="D26" s="84" t="n">
        <v>152</v>
      </c>
      <c r="E26" s="84" t="n">
        <v>7.3633171053</v>
      </c>
      <c r="F26" s="84" t="n">
        <v>12.298237</v>
      </c>
      <c r="G26" s="84" t="n">
        <v>173</v>
      </c>
      <c r="H26" s="84" t="n">
        <v>7.1088075145</v>
      </c>
      <c r="I26" s="84" t="n">
        <v>13.28765</v>
      </c>
      <c r="J26" s="84" t="n">
        <v>211</v>
      </c>
      <c r="K26" s="84" t="n">
        <v>6.297464455</v>
      </c>
      <c r="L26" s="1"/>
    </row>
    <row r="27" customFormat="false" ht="31.5" hidden="false" customHeight="false" outlineLevel="0" collapsed="false">
      <c r="A27" s="90" t="s">
        <v>425</v>
      </c>
      <c r="B27" s="50" t="n">
        <v>1011</v>
      </c>
      <c r="C27" s="84" t="n">
        <v>15.065178</v>
      </c>
      <c r="D27" s="84" t="n">
        <v>11</v>
      </c>
      <c r="E27" s="84" t="n">
        <v>136.9561636364</v>
      </c>
      <c r="F27" s="84" t="n">
        <v>17.115213</v>
      </c>
      <c r="G27" s="84" t="n">
        <v>10</v>
      </c>
      <c r="H27" s="84" t="n">
        <v>171.15213</v>
      </c>
      <c r="I27" s="84" t="n">
        <v>16.252204</v>
      </c>
      <c r="J27" s="84" t="n">
        <v>11</v>
      </c>
      <c r="K27" s="84" t="n">
        <v>147.7473090909</v>
      </c>
      <c r="L27" s="1"/>
    </row>
    <row r="28" customFormat="false" ht="47.25" hidden="false" customHeight="false" outlineLevel="0" collapsed="false">
      <c r="A28" s="90" t="s">
        <v>426</v>
      </c>
      <c r="B28" s="50" t="n">
        <v>1012</v>
      </c>
      <c r="C28" s="84" t="n">
        <v>0.533512</v>
      </c>
      <c r="D28" s="84" t="n">
        <v>1</v>
      </c>
      <c r="E28" s="84" t="n">
        <v>53.3512</v>
      </c>
      <c r="F28" s="84" t="n">
        <v>0.56144</v>
      </c>
      <c r="G28" s="84" t="n">
        <v>1</v>
      </c>
      <c r="H28" s="84" t="n">
        <v>56.144</v>
      </c>
      <c r="I28" s="84" t="n">
        <v>0.559342</v>
      </c>
      <c r="J28" s="84" t="n">
        <v>1</v>
      </c>
      <c r="K28" s="84" t="n">
        <v>55.9342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27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28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29</v>
      </c>
      <c r="D4" s="46" t="s">
        <v>430</v>
      </c>
      <c r="E4" s="46" t="s">
        <v>431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3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2</v>
      </c>
      <c r="B7" s="118" t="s">
        <v>11</v>
      </c>
      <c r="C7" s="69" t="n">
        <v>70925</v>
      </c>
      <c r="D7" s="119"/>
      <c r="E7" s="119"/>
    </row>
    <row r="8" customFormat="false" ht="15.75" hidden="false" customHeight="false" outlineLevel="0" collapsed="false">
      <c r="A8" s="59" t="s">
        <v>134</v>
      </c>
      <c r="B8" s="118" t="s">
        <v>433</v>
      </c>
      <c r="C8" s="69" t="n">
        <v>387745.145</v>
      </c>
      <c r="D8" s="119"/>
      <c r="E8" s="119"/>
    </row>
    <row r="9" customFormat="false" ht="15.75" hidden="false" customHeight="false" outlineLevel="0" collapsed="false">
      <c r="A9" s="72" t="s">
        <v>434</v>
      </c>
      <c r="B9" s="118" t="s">
        <v>435</v>
      </c>
      <c r="C9" s="69" t="n">
        <v>546.6974198097</v>
      </c>
      <c r="D9" s="119"/>
      <c r="E9" s="119"/>
    </row>
    <row r="10" customFormat="false" ht="31.5" hidden="false" customHeight="false" outlineLevel="0" collapsed="false">
      <c r="A10" s="59" t="s">
        <v>436</v>
      </c>
      <c r="B10" s="118" t="s">
        <v>437</v>
      </c>
      <c r="C10" s="69" t="n">
        <v>339762.972</v>
      </c>
      <c r="D10" s="119"/>
      <c r="E10" s="119"/>
    </row>
    <row r="11" customFormat="false" ht="15.75" hidden="false" customHeight="false" outlineLevel="0" collapsed="false">
      <c r="A11" s="72" t="s">
        <v>438</v>
      </c>
      <c r="B11" s="118" t="s">
        <v>439</v>
      </c>
      <c r="C11" s="69" t="n">
        <v>87.6253323559</v>
      </c>
      <c r="D11" s="119"/>
      <c r="E11" s="119"/>
    </row>
    <row r="12" customFormat="false" ht="15.75" hidden="false" customHeight="false" outlineLevel="0" collapsed="false">
      <c r="A12" s="59" t="s">
        <v>136</v>
      </c>
      <c r="B12" s="118" t="s">
        <v>440</v>
      </c>
      <c r="C12" s="69" t="n">
        <v>499.653</v>
      </c>
      <c r="D12" s="119"/>
      <c r="E12" s="119"/>
    </row>
    <row r="13" customFormat="false" ht="15.75" hidden="false" customHeight="false" outlineLevel="0" collapsed="false">
      <c r="A13" s="72" t="s">
        <v>438</v>
      </c>
      <c r="B13" s="118" t="s">
        <v>441</v>
      </c>
      <c r="C13" s="69" t="n">
        <v>0.1288611879</v>
      </c>
      <c r="D13" s="119"/>
      <c r="E13" s="119"/>
    </row>
    <row r="14" customFormat="false" ht="15.75" hidden="false" customHeight="false" outlineLevel="0" collapsed="false">
      <c r="A14" s="59" t="s">
        <v>442</v>
      </c>
      <c r="B14" s="118" t="s">
        <v>443</v>
      </c>
      <c r="C14" s="69" t="n">
        <v>38596.448</v>
      </c>
      <c r="D14" s="119"/>
      <c r="E14" s="119"/>
    </row>
    <row r="15" customFormat="false" ht="31.5" hidden="false" customHeight="false" outlineLevel="0" collapsed="false">
      <c r="A15" s="59" t="s">
        <v>137</v>
      </c>
      <c r="B15" s="118" t="s">
        <v>444</v>
      </c>
      <c r="C15" s="69" t="n">
        <v>8921.166</v>
      </c>
      <c r="D15" s="119"/>
      <c r="E15" s="119"/>
    </row>
    <row r="16" customFormat="false" ht="15.75" hidden="false" customHeight="false" outlineLevel="0" collapsed="false">
      <c r="A16" s="72" t="s">
        <v>445</v>
      </c>
      <c r="B16" s="118" t="s">
        <v>446</v>
      </c>
      <c r="C16" s="69" t="n">
        <v>23.1139559785</v>
      </c>
      <c r="D16" s="119"/>
      <c r="E16" s="119"/>
    </row>
    <row r="17" customFormat="false" ht="15.75" hidden="false" customHeight="false" outlineLevel="0" collapsed="false">
      <c r="A17" s="59" t="s">
        <v>447</v>
      </c>
      <c r="B17" s="118" t="s">
        <v>448</v>
      </c>
      <c r="C17" s="69" t="n">
        <v>38597.118</v>
      </c>
      <c r="D17" s="119"/>
      <c r="E17" s="119"/>
    </row>
    <row r="18" customFormat="false" ht="15.75" hidden="false" customHeight="false" outlineLevel="0" collapsed="false">
      <c r="A18" s="59" t="s">
        <v>449</v>
      </c>
      <c r="B18" s="118" t="s">
        <v>450</v>
      </c>
      <c r="C18" s="120" t="n">
        <f aca="false">(Раздел2!C22+Раздел11!C19)</f>
        <v>7273.665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1</v>
      </c>
      <c r="B19" s="118" t="s">
        <v>452</v>
      </c>
      <c r="C19" s="119"/>
      <c r="D19" s="119"/>
      <c r="E19" s="119"/>
    </row>
    <row r="20" customFormat="false" ht="15.75" hidden="false" customHeight="false" outlineLevel="0" collapsed="false">
      <c r="A20" s="54" t="s">
        <v>170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1</v>
      </c>
      <c r="B21" s="118" t="s">
        <v>453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54</v>
      </c>
      <c r="B22" s="118" t="s">
        <v>455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56</v>
      </c>
      <c r="B23" s="118" t="s">
        <v>457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2</v>
      </c>
      <c r="B24" s="118" t="s">
        <v>458</v>
      </c>
      <c r="C24" s="69" t="n">
        <v>14986</v>
      </c>
      <c r="D24" s="119"/>
      <c r="E24" s="119"/>
    </row>
    <row r="25" customFormat="false" ht="15.75" hidden="false" customHeight="false" outlineLevel="0" collapsed="false">
      <c r="A25" s="59" t="s">
        <v>459</v>
      </c>
      <c r="B25" s="118" t="s">
        <v>460</v>
      </c>
      <c r="C25" s="69" t="n">
        <v>66518.969</v>
      </c>
      <c r="D25" s="119"/>
      <c r="E25" s="119"/>
    </row>
    <row r="26" customFormat="false" ht="15.75" hidden="false" customHeight="false" outlineLevel="0" collapsed="false">
      <c r="A26" s="59" t="s">
        <v>461</v>
      </c>
      <c r="B26" s="118" t="s">
        <v>462</v>
      </c>
      <c r="C26" s="69" t="n">
        <v>2093</v>
      </c>
      <c r="D26" s="119"/>
      <c r="E26" s="119"/>
    </row>
    <row r="27" customFormat="false" ht="15.75" hidden="false" customHeight="false" outlineLevel="0" collapsed="false">
      <c r="A27" s="59" t="s">
        <v>463</v>
      </c>
      <c r="B27" s="118" t="s">
        <v>464</v>
      </c>
      <c r="C27" s="73" t="s">
        <v>77</v>
      </c>
      <c r="D27" s="119"/>
      <c r="E27" s="119"/>
    </row>
    <row r="28" customFormat="false" ht="15.75" hidden="false" customHeight="false" outlineLevel="0" collapsed="false">
      <c r="A28" s="59" t="s">
        <v>465</v>
      </c>
      <c r="B28" s="118" t="s">
        <v>466</v>
      </c>
      <c r="C28" s="69" t="n">
        <v>725.181</v>
      </c>
      <c r="D28" s="119"/>
      <c r="E28" s="119"/>
    </row>
    <row r="29" customFormat="false" ht="15.75" hidden="false" customHeight="false" outlineLevel="0" collapsed="false">
      <c r="A29" s="59" t="s">
        <v>174</v>
      </c>
      <c r="B29" s="118" t="s">
        <v>467</v>
      </c>
      <c r="C29" s="69" t="n">
        <v>146</v>
      </c>
      <c r="D29" s="119"/>
      <c r="E29" s="119"/>
    </row>
    <row r="30" customFormat="false" ht="15.75" hidden="false" customHeight="false" outlineLevel="0" collapsed="false">
      <c r="A30" s="59" t="s">
        <v>468</v>
      </c>
      <c r="B30" s="118" t="s">
        <v>469</v>
      </c>
      <c r="C30" s="69" t="n">
        <v>654.571</v>
      </c>
      <c r="D30" s="119"/>
      <c r="E30" s="119"/>
    </row>
    <row r="31" customFormat="false" ht="15.75" hidden="false" customHeight="false" outlineLevel="0" collapsed="false">
      <c r="A31" s="54" t="s">
        <v>184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0</v>
      </c>
      <c r="B32" s="118" t="s">
        <v>471</v>
      </c>
      <c r="C32" s="69" t="n">
        <v>13742.925</v>
      </c>
      <c r="D32" s="119"/>
      <c r="E32" s="119"/>
    </row>
    <row r="33" customFormat="false" ht="15.75" hidden="false" customHeight="false" outlineLevel="0" collapsed="false">
      <c r="A33" s="72" t="s">
        <v>472</v>
      </c>
      <c r="B33" s="118" t="s">
        <v>473</v>
      </c>
      <c r="C33" s="69" t="n">
        <v>115.1431832526</v>
      </c>
      <c r="D33" s="119"/>
      <c r="E33" s="119"/>
    </row>
    <row r="34" customFormat="false" ht="15.75" hidden="false" customHeight="false" outlineLevel="0" collapsed="false">
      <c r="A34" s="54" t="s">
        <v>192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0</v>
      </c>
      <c r="B35" s="118" t="s">
        <v>474</v>
      </c>
      <c r="C35" s="69" t="n">
        <v>162.966</v>
      </c>
      <c r="D35" s="119"/>
      <c r="E35" s="119"/>
    </row>
    <row r="36" customFormat="false" ht="15.75" hidden="false" customHeight="false" outlineLevel="0" collapsed="false">
      <c r="A36" s="72" t="s">
        <v>472</v>
      </c>
      <c r="B36" s="118" t="s">
        <v>475</v>
      </c>
      <c r="C36" s="69" t="n">
        <v>165.6023900496</v>
      </c>
      <c r="D36" s="119"/>
      <c r="E36" s="119"/>
    </row>
    <row r="37" customFormat="false" ht="15.75" hidden="false" customHeight="false" outlineLevel="0" collapsed="false">
      <c r="A37" s="54" t="s">
        <v>476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77</v>
      </c>
      <c r="B38" s="118" t="s">
        <v>478</v>
      </c>
      <c r="C38" s="119"/>
      <c r="D38" s="119"/>
      <c r="E38" s="119"/>
    </row>
    <row r="39" customFormat="false" ht="15.75" hidden="false" customHeight="false" outlineLevel="0" collapsed="false">
      <c r="A39" s="72" t="s">
        <v>472</v>
      </c>
      <c r="B39" s="118" t="s">
        <v>479</v>
      </c>
      <c r="C39" s="119"/>
      <c r="D39" s="119"/>
      <c r="E39" s="119"/>
    </row>
    <row r="40" customFormat="false" ht="15.75" hidden="false" customHeight="false" outlineLevel="0" collapsed="false">
      <c r="A40" s="59" t="s">
        <v>470</v>
      </c>
      <c r="B40" s="118" t="s">
        <v>480</v>
      </c>
      <c r="C40" s="69" t="n">
        <v>22817.353</v>
      </c>
      <c r="D40" s="119"/>
      <c r="E40" s="119"/>
    </row>
    <row r="41" customFormat="false" ht="15.75" hidden="false" customHeight="false" outlineLevel="0" collapsed="false">
      <c r="A41" s="72" t="s">
        <v>472</v>
      </c>
      <c r="B41" s="118" t="s">
        <v>481</v>
      </c>
      <c r="C41" s="69" t="n">
        <v>104.3293471577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1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2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83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/>
      <c r="D19" s="46"/>
      <c r="E19" s="46"/>
      <c r="F19" s="46"/>
      <c r="G19" s="46"/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/>
      <c r="D20" s="46"/>
      <c r="E20" s="46"/>
      <c r="F20" s="46"/>
      <c r="G20" s="46"/>
      <c r="H20" s="1"/>
    </row>
    <row r="21" customFormat="false" ht="31.5" hidden="false" customHeight="false" outlineLevel="0" collapsed="false">
      <c r="A21" s="49" t="s">
        <v>60</v>
      </c>
      <c r="B21" s="50" t="n">
        <v>6</v>
      </c>
      <c r="C21" s="46" t="s">
        <v>61</v>
      </c>
      <c r="D21" s="46" t="s">
        <v>62</v>
      </c>
      <c r="E21" s="46" t="s">
        <v>63</v>
      </c>
      <c r="F21" s="46" t="s">
        <v>64</v>
      </c>
      <c r="G21" s="46" t="s">
        <v>65</v>
      </c>
      <c r="H21" s="1"/>
    </row>
    <row r="22" customFormat="false" ht="31.5" hidden="false" customHeight="false" outlineLevel="0" collapsed="false">
      <c r="A22" s="49" t="s">
        <v>66</v>
      </c>
      <c r="B22" s="50" t="n">
        <v>7</v>
      </c>
      <c r="C22" s="46" t="s">
        <v>67</v>
      </c>
      <c r="D22" s="46" t="s">
        <v>62</v>
      </c>
      <c r="E22" s="46" t="s">
        <v>63</v>
      </c>
      <c r="F22" s="46" t="s">
        <v>68</v>
      </c>
      <c r="G22" s="46" t="s">
        <v>65</v>
      </c>
      <c r="H22" s="1"/>
    </row>
    <row r="23" customFormat="false" ht="31.5" hidden="false" customHeight="false" outlineLevel="0" collapsed="false">
      <c r="A23" s="49" t="s">
        <v>66</v>
      </c>
      <c r="B23" s="50" t="n">
        <v>8</v>
      </c>
      <c r="C23" s="46" t="s">
        <v>69</v>
      </c>
      <c r="D23" s="46" t="s">
        <v>62</v>
      </c>
      <c r="E23" s="46" t="s">
        <v>63</v>
      </c>
      <c r="F23" s="46" t="s">
        <v>70</v>
      </c>
      <c r="G23" s="46" t="s">
        <v>65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1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2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3</v>
      </c>
      <c r="D13" s="46" t="s">
        <v>7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5</v>
      </c>
      <c r="B15" s="46" t="n">
        <v>101</v>
      </c>
      <c r="C15" s="55" t="n">
        <v>523.2112</v>
      </c>
      <c r="D15" s="55" t="n">
        <v>108.1</v>
      </c>
    </row>
    <row r="16" customFormat="false" ht="15.75" hidden="false" customHeight="false" outlineLevel="0" collapsed="false">
      <c r="A16" s="54" t="s">
        <v>76</v>
      </c>
      <c r="B16" s="46" t="n">
        <v>102</v>
      </c>
      <c r="C16" s="55" t="n">
        <v>98.3</v>
      </c>
      <c r="D16" s="56" t="s">
        <v>77</v>
      </c>
    </row>
    <row r="17" customFormat="false" ht="15.75" hidden="false" customHeight="false" outlineLevel="0" collapsed="false">
      <c r="A17" s="54" t="s">
        <v>78</v>
      </c>
      <c r="B17" s="46" t="n">
        <v>103</v>
      </c>
      <c r="C17" s="55" t="n">
        <v>95.2</v>
      </c>
      <c r="D17" s="56" t="s">
        <v>77</v>
      </c>
    </row>
    <row r="18" customFormat="false" ht="31.5" hidden="false" customHeight="false" outlineLevel="0" collapsed="false">
      <c r="A18" s="54" t="s">
        <v>79</v>
      </c>
      <c r="B18" s="46" t="n">
        <v>104</v>
      </c>
      <c r="C18" s="55" t="n">
        <v>109.7</v>
      </c>
      <c r="D18" s="56" t="s">
        <v>77</v>
      </c>
    </row>
    <row r="19" customFormat="false" ht="31.5" hidden="false" customHeight="false" outlineLevel="0" collapsed="false">
      <c r="A19" s="54" t="s">
        <v>80</v>
      </c>
      <c r="B19" s="46" t="n">
        <v>105</v>
      </c>
      <c r="C19" s="55" t="n">
        <v>96</v>
      </c>
      <c r="D19" s="56" t="s">
        <v>77</v>
      </c>
    </row>
    <row r="20" customFormat="false" ht="31.5" hidden="false" customHeight="false" outlineLevel="0" collapsed="false">
      <c r="A20" s="54" t="s">
        <v>81</v>
      </c>
      <c r="B20" s="46" t="n">
        <v>106</v>
      </c>
      <c r="C20" s="55" t="n">
        <v>93.7</v>
      </c>
      <c r="D20" s="56" t="s">
        <v>77</v>
      </c>
    </row>
    <row r="21" customFormat="false" ht="31.5" hidden="false" customHeight="false" outlineLevel="0" collapsed="false">
      <c r="A21" s="54" t="s">
        <v>82</v>
      </c>
      <c r="B21" s="46" t="n">
        <v>107</v>
      </c>
      <c r="C21" s="55" t="n">
        <v>98.7</v>
      </c>
      <c r="D21" s="56" t="s">
        <v>77</v>
      </c>
    </row>
    <row r="22" customFormat="false" ht="47.25" hidden="false" customHeight="false" outlineLevel="0" collapsed="false">
      <c r="A22" s="54" t="s">
        <v>83</v>
      </c>
      <c r="B22" s="46" t="n">
        <v>108</v>
      </c>
      <c r="C22" s="55" t="n">
        <v>273.448</v>
      </c>
      <c r="D22" s="55" t="n">
        <v>98.2</v>
      </c>
    </row>
    <row r="23" customFormat="false" ht="47.25" hidden="false" customHeight="false" outlineLevel="0" collapsed="false">
      <c r="A23" s="54" t="s">
        <v>84</v>
      </c>
      <c r="B23" s="46" t="n">
        <v>109</v>
      </c>
      <c r="C23" s="55" t="n">
        <v>163.156</v>
      </c>
      <c r="D23" s="55" t="n">
        <v>92.2</v>
      </c>
    </row>
    <row r="24" customFormat="false" ht="47.25" hidden="false" customHeight="false" outlineLevel="0" collapsed="false">
      <c r="A24" s="54" t="s">
        <v>85</v>
      </c>
      <c r="B24" s="46" t="n">
        <v>110</v>
      </c>
      <c r="C24" s="55" t="n">
        <v>46.645</v>
      </c>
      <c r="D24" s="55" t="n">
        <v>110.5</v>
      </c>
    </row>
    <row r="25" customFormat="false" ht="15.75" hidden="false" customHeight="false" outlineLevel="0" collapsed="false">
      <c r="A25" s="54" t="s">
        <v>86</v>
      </c>
      <c r="B25" s="46" t="n">
        <v>111</v>
      </c>
      <c r="C25" s="55" t="n">
        <v>11.4161</v>
      </c>
      <c r="D25" s="55" t="n">
        <v>100.1</v>
      </c>
    </row>
    <row r="26" customFormat="false" ht="31.5" hidden="false" customHeight="false" outlineLevel="0" collapsed="false">
      <c r="A26" s="54" t="s">
        <v>87</v>
      </c>
      <c r="B26" s="46" t="n">
        <v>112</v>
      </c>
      <c r="C26" s="55" t="n">
        <v>93.128</v>
      </c>
      <c r="D26" s="55" t="n">
        <v>105.1</v>
      </c>
    </row>
    <row r="27" customFormat="false" ht="15.75" hidden="false" customHeight="false" outlineLevel="0" collapsed="false">
      <c r="A27" s="54" t="s">
        <v>88</v>
      </c>
      <c r="B27" s="46" t="n">
        <v>113</v>
      </c>
      <c r="C27" s="55" t="n">
        <v>145.9635</v>
      </c>
      <c r="D27" s="55" t="n">
        <v>90.6</v>
      </c>
    </row>
    <row r="28" customFormat="false" ht="15.75" hidden="false" customHeight="false" outlineLevel="0" collapsed="false">
      <c r="A28" s="54" t="s">
        <v>89</v>
      </c>
      <c r="B28" s="46" t="n">
        <v>114</v>
      </c>
      <c r="C28" s="55" t="n">
        <v>57.6698</v>
      </c>
      <c r="D28" s="55" t="n">
        <v>83.2</v>
      </c>
    </row>
    <row r="29" customFormat="false" ht="15.75" hidden="false" customHeight="false" outlineLevel="0" collapsed="false">
      <c r="A29" s="54" t="s">
        <v>90</v>
      </c>
      <c r="B29" s="46" t="n">
        <v>115</v>
      </c>
      <c r="C29" s="55" t="n">
        <v>965.1</v>
      </c>
      <c r="D29" s="55" t="n">
        <v>52.2</v>
      </c>
    </row>
    <row r="30" customFormat="false" ht="15.75" hidden="false" customHeight="false" outlineLevel="0" collapsed="false">
      <c r="A30" s="57" t="s">
        <v>91</v>
      </c>
      <c r="B30" s="46"/>
      <c r="C30" s="55"/>
      <c r="D30" s="55"/>
    </row>
    <row r="31" customFormat="false" ht="15.75" hidden="false" customHeight="false" outlineLevel="0" collapsed="false">
      <c r="A31" s="58" t="s">
        <v>92</v>
      </c>
      <c r="B31" s="46" t="n">
        <v>116</v>
      </c>
      <c r="C31" s="55" t="n">
        <v>838.9</v>
      </c>
      <c r="D31" s="55" t="n">
        <v>50.1</v>
      </c>
    </row>
    <row r="32" customFormat="false" ht="15.75" hidden="false" customHeight="false" outlineLevel="0" collapsed="false">
      <c r="A32" s="58" t="s">
        <v>93</v>
      </c>
      <c r="B32" s="46" t="n">
        <v>117</v>
      </c>
      <c r="C32" s="55" t="n">
        <v>126.2</v>
      </c>
      <c r="D32" s="55" t="n">
        <v>72.7</v>
      </c>
    </row>
    <row r="33" customFormat="false" ht="15.75" hidden="false" customHeight="false" outlineLevel="0" collapsed="false">
      <c r="A33" s="54" t="s">
        <v>94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95</v>
      </c>
      <c r="B34" s="46" t="n">
        <v>119</v>
      </c>
      <c r="C34" s="55" t="n">
        <v>64758.21</v>
      </c>
      <c r="D34" s="55" t="n">
        <v>57.5</v>
      </c>
    </row>
    <row r="35" customFormat="false" ht="15.75" hidden="false" customHeight="false" outlineLevel="0" collapsed="false">
      <c r="A35" s="57" t="s">
        <v>91</v>
      </c>
      <c r="B35" s="46"/>
      <c r="C35" s="55"/>
      <c r="D35" s="55"/>
    </row>
    <row r="36" customFormat="false" ht="15.75" hidden="false" customHeight="false" outlineLevel="0" collapsed="false">
      <c r="A36" s="58" t="s">
        <v>96</v>
      </c>
      <c r="B36" s="46" t="n">
        <v>120</v>
      </c>
      <c r="C36" s="55" t="n">
        <v>56290.19</v>
      </c>
      <c r="D36" s="55" t="n">
        <v>55.1</v>
      </c>
    </row>
    <row r="37" customFormat="false" ht="15.75" hidden="false" customHeight="false" outlineLevel="0" collapsed="false">
      <c r="A37" s="58" t="s">
        <v>97</v>
      </c>
      <c r="B37" s="46" t="n">
        <v>121</v>
      </c>
      <c r="C37" s="55" t="n">
        <v>8468.02</v>
      </c>
      <c r="D37" s="55" t="n">
        <v>79.9</v>
      </c>
    </row>
    <row r="38" customFormat="false" ht="15.75" hidden="false" customHeight="false" outlineLevel="0" collapsed="false">
      <c r="A38" s="54" t="s">
        <v>98</v>
      </c>
      <c r="B38" s="46" t="n">
        <v>122</v>
      </c>
      <c r="C38" s="55" t="n">
        <v>200.44</v>
      </c>
      <c r="D38" s="55" t="n">
        <v>112.8</v>
      </c>
    </row>
    <row r="39" customFormat="false" ht="31.5" hidden="false" customHeight="false" outlineLevel="0" collapsed="false">
      <c r="A39" s="54" t="s">
        <v>99</v>
      </c>
      <c r="B39" s="46" t="n">
        <v>123</v>
      </c>
      <c r="C39" s="55" t="n">
        <v>60.598</v>
      </c>
      <c r="D39" s="55" t="n">
        <v>86.5</v>
      </c>
    </row>
    <row r="40" customFormat="false" ht="15.75" hidden="false" customHeight="false" outlineLevel="0" collapsed="false">
      <c r="A40" s="54" t="s">
        <v>100</v>
      </c>
      <c r="B40" s="46" t="n">
        <v>124</v>
      </c>
      <c r="C40" s="55" t="n">
        <v>70.925</v>
      </c>
      <c r="D40" s="55" t="n">
        <v>88</v>
      </c>
    </row>
    <row r="41" customFormat="false" ht="15.75" hidden="false" customHeight="false" outlineLevel="0" collapsed="false">
      <c r="A41" s="54" t="s">
        <v>101</v>
      </c>
      <c r="B41" s="46" t="n">
        <v>125</v>
      </c>
      <c r="C41" s="55" t="n">
        <v>10.327</v>
      </c>
      <c r="D41" s="55" t="n">
        <v>113.9</v>
      </c>
    </row>
    <row r="42" customFormat="false" ht="15.75" hidden="false" customHeight="false" outlineLevel="0" collapsed="false">
      <c r="A42" s="54" t="s">
        <v>102</v>
      </c>
      <c r="B42" s="46" t="n">
        <v>126</v>
      </c>
      <c r="C42" s="55" t="n">
        <v>70.8</v>
      </c>
      <c r="D42" s="56" t="s">
        <v>77</v>
      </c>
    </row>
    <row r="43" customFormat="false" ht="15.75" hidden="false" customHeight="false" outlineLevel="0" collapsed="false">
      <c r="A43" s="54" t="s">
        <v>103</v>
      </c>
      <c r="B43" s="46" t="n">
        <v>127</v>
      </c>
      <c r="C43" s="55" t="n">
        <v>29.2</v>
      </c>
      <c r="D43" s="56" t="s">
        <v>77</v>
      </c>
    </row>
    <row r="44" customFormat="false" ht="15.75" hidden="false" customHeight="false" outlineLevel="0" collapsed="false">
      <c r="A44" s="54" t="s">
        <v>104</v>
      </c>
      <c r="B44" s="46" t="n">
        <v>128</v>
      </c>
      <c r="C44" s="55" t="n">
        <v>167.572</v>
      </c>
      <c r="D44" s="55" t="n">
        <v>92.4</v>
      </c>
    </row>
    <row r="45" customFormat="false" ht="15.75" hidden="false" customHeight="false" outlineLevel="0" collapsed="false">
      <c r="A45" s="59" t="s">
        <v>105</v>
      </c>
      <c r="B45" s="46" t="n">
        <v>129</v>
      </c>
      <c r="C45" s="55" t="n">
        <v>21.159</v>
      </c>
      <c r="D45" s="55" t="n">
        <v>107.8</v>
      </c>
    </row>
    <row r="46" customFormat="false" ht="15.75" hidden="false" customHeight="false" outlineLevel="0" collapsed="false">
      <c r="A46" s="54" t="s">
        <v>106</v>
      </c>
      <c r="B46" s="46" t="n">
        <v>130</v>
      </c>
      <c r="C46" s="55" t="n">
        <v>245.864</v>
      </c>
      <c r="D46" s="55" t="n">
        <v>101.3</v>
      </c>
    </row>
    <row r="47" customFormat="false" ht="15.75" hidden="false" customHeight="false" outlineLevel="0" collapsed="false">
      <c r="A47" s="59" t="s">
        <v>105</v>
      </c>
      <c r="B47" s="46" t="n">
        <v>131</v>
      </c>
      <c r="C47" s="55" t="n">
        <v>12.824</v>
      </c>
      <c r="D47" s="55" t="n">
        <v>95.4</v>
      </c>
    </row>
    <row r="48" customFormat="false" ht="15.75" hidden="false" customHeight="false" outlineLevel="0" collapsed="false">
      <c r="A48" s="54" t="s">
        <v>107</v>
      </c>
      <c r="B48" s="46" t="n">
        <v>132</v>
      </c>
      <c r="C48" s="55" t="n">
        <v>104.8</v>
      </c>
      <c r="D48" s="56" t="s">
        <v>77</v>
      </c>
    </row>
    <row r="49" customFormat="false" ht="15.75" hidden="false" customHeight="false" outlineLevel="0" collapsed="false">
      <c r="A49" s="54" t="s">
        <v>108</v>
      </c>
      <c r="B49" s="46" t="n">
        <v>133</v>
      </c>
      <c r="C49" s="55" t="n">
        <v>90.3</v>
      </c>
      <c r="D49" s="56" t="s">
        <v>77</v>
      </c>
    </row>
    <row r="50" customFormat="false" ht="31.5" hidden="false" customHeight="false" outlineLevel="0" collapsed="false">
      <c r="A50" s="54" t="s">
        <v>109</v>
      </c>
      <c r="B50" s="46" t="n">
        <v>134</v>
      </c>
      <c r="C50" s="60" t="s">
        <v>110</v>
      </c>
      <c r="D50" s="61"/>
    </row>
    <row r="51" customFormat="false" ht="31.5" hidden="false" customHeight="false" outlineLevel="0" collapsed="false">
      <c r="A51" s="54" t="s">
        <v>111</v>
      </c>
      <c r="B51" s="46" t="n">
        <v>135</v>
      </c>
      <c r="C51" s="55" t="n">
        <v>43427.2</v>
      </c>
      <c r="D51" s="55" t="n">
        <v>106.6</v>
      </c>
    </row>
    <row r="52" customFormat="false" ht="15.75" hidden="false" customHeight="false" outlineLevel="0" collapsed="false">
      <c r="A52" s="54" t="s">
        <v>112</v>
      </c>
      <c r="B52" s="46" t="n">
        <v>136</v>
      </c>
      <c r="C52" s="55" t="n">
        <v>100</v>
      </c>
      <c r="D52" s="56" t="s">
        <v>77</v>
      </c>
    </row>
    <row r="53" customFormat="false" ht="15.75" hidden="false" customHeight="false" outlineLevel="0" collapsed="false">
      <c r="A53" s="54" t="s">
        <v>113</v>
      </c>
      <c r="B53" s="46" t="n">
        <v>137</v>
      </c>
      <c r="C53" s="55" t="n">
        <v>26.4</v>
      </c>
      <c r="D53" s="55" t="n">
        <v>66.4</v>
      </c>
    </row>
    <row r="54" customFormat="false" ht="31.5" hidden="false" customHeight="false" outlineLevel="0" collapsed="false">
      <c r="A54" s="54" t="s">
        <v>114</v>
      </c>
      <c r="B54" s="46" t="n">
        <v>138</v>
      </c>
      <c r="C54" s="55" t="n">
        <v>465.9</v>
      </c>
      <c r="D54" s="55" t="n">
        <v>97.3</v>
      </c>
    </row>
    <row r="55" customFormat="false" ht="15.75" hidden="false" customHeight="false" outlineLevel="0" collapsed="false">
      <c r="A55" s="59" t="s">
        <v>115</v>
      </c>
      <c r="B55" s="46" t="n">
        <v>139</v>
      </c>
      <c r="C55" s="55" t="n">
        <v>425.5</v>
      </c>
      <c r="D55" s="55" t="n">
        <v>96.6</v>
      </c>
    </row>
    <row r="56" customFormat="false" ht="15.75" hidden="false" customHeight="false" outlineLevel="0" collapsed="false">
      <c r="A56" s="59" t="s">
        <v>116</v>
      </c>
      <c r="B56" s="46" t="n">
        <v>140</v>
      </c>
      <c r="C56" s="55" t="n">
        <v>40.4</v>
      </c>
      <c r="D56" s="55" t="n">
        <v>106.4</v>
      </c>
    </row>
    <row r="57" customFormat="false" ht="15.75" hidden="false" customHeight="false" outlineLevel="0" collapsed="false">
      <c r="A57" s="54" t="s">
        <v>117</v>
      </c>
      <c r="B57" s="46" t="n">
        <v>141</v>
      </c>
      <c r="C57" s="62" t="n">
        <v>1048120</v>
      </c>
      <c r="D57" s="55" t="n">
        <v>100.6</v>
      </c>
    </row>
    <row r="58" customFormat="false" ht="31.5" hidden="false" customHeight="false" outlineLevel="0" collapsed="false">
      <c r="A58" s="54" t="s">
        <v>118</v>
      </c>
      <c r="B58" s="46" t="n">
        <v>142</v>
      </c>
      <c r="C58" s="62" t="n">
        <v>20327</v>
      </c>
      <c r="D58" s="55" t="n">
        <v>97.2</v>
      </c>
    </row>
    <row r="59" customFormat="false" ht="15.75" hidden="false" customHeight="false" outlineLevel="0" collapsed="false">
      <c r="A59" s="54" t="s">
        <v>119</v>
      </c>
      <c r="B59" s="46" t="n">
        <v>143</v>
      </c>
      <c r="C59" s="62" t="n">
        <v>1027793</v>
      </c>
      <c r="D59" s="55" t="n">
        <v>100.7</v>
      </c>
    </row>
    <row r="60" customFormat="false" ht="15.75" hidden="false" customHeight="false" outlineLevel="0" collapsed="false">
      <c r="A60" s="57" t="s">
        <v>120</v>
      </c>
      <c r="B60" s="46"/>
      <c r="C60" s="62"/>
      <c r="D60" s="55"/>
    </row>
    <row r="61" customFormat="false" ht="47.25" hidden="false" customHeight="false" outlineLevel="0" collapsed="false">
      <c r="A61" s="58" t="s">
        <v>121</v>
      </c>
      <c r="B61" s="46" t="n">
        <v>144</v>
      </c>
      <c r="C61" s="62" t="n">
        <v>21971</v>
      </c>
      <c r="D61" s="55" t="n">
        <v>98.7</v>
      </c>
    </row>
    <row r="62" customFormat="false" ht="15.75" hidden="false" customHeight="false" outlineLevel="0" collapsed="false">
      <c r="A62" s="63" t="s">
        <v>122</v>
      </c>
      <c r="B62" s="46" t="n">
        <v>145</v>
      </c>
      <c r="C62" s="62" t="n">
        <v>21441</v>
      </c>
      <c r="D62" s="55" t="n">
        <v>98.6</v>
      </c>
    </row>
    <row r="63" customFormat="false" ht="31.5" hidden="false" customHeight="false" outlineLevel="0" collapsed="false">
      <c r="A63" s="54" t="s">
        <v>123</v>
      </c>
      <c r="B63" s="46" t="n">
        <v>146</v>
      </c>
      <c r="C63" s="62" t="n">
        <v>28843</v>
      </c>
      <c r="D63" s="55" t="n">
        <v>95.9</v>
      </c>
    </row>
    <row r="64" customFormat="false" ht="15.75" hidden="false" customHeight="false" outlineLevel="0" collapsed="false">
      <c r="A64" s="54" t="s">
        <v>124</v>
      </c>
      <c r="B64" s="46" t="n">
        <v>147</v>
      </c>
      <c r="C64" s="64" t="s">
        <v>110</v>
      </c>
      <c r="D64" s="61"/>
    </row>
    <row r="65" customFormat="false" ht="31.5" hidden="false" customHeight="false" outlineLevel="0" collapsed="false">
      <c r="A65" s="54" t="s">
        <v>125</v>
      </c>
      <c r="B65" s="46" t="n">
        <v>148</v>
      </c>
      <c r="C65" s="64" t="s">
        <v>110</v>
      </c>
      <c r="D65" s="61"/>
    </row>
    <row r="66" customFormat="false" ht="15.75" hidden="false" customHeight="false" outlineLevel="0" collapsed="false">
      <c r="A66" s="54" t="s">
        <v>126</v>
      </c>
      <c r="B66" s="46" t="n">
        <v>149</v>
      </c>
      <c r="C66" s="62" t="n">
        <v>185</v>
      </c>
      <c r="D66" s="56" t="s">
        <v>77</v>
      </c>
    </row>
    <row r="67" customFormat="false" ht="15.75" hidden="false" customHeight="false" outlineLevel="0" collapsed="false">
      <c r="A67" s="57" t="s">
        <v>120</v>
      </c>
      <c r="B67" s="46"/>
      <c r="C67" s="55"/>
      <c r="D67" s="55"/>
    </row>
    <row r="68" customFormat="false" ht="31.5" hidden="false" customHeight="false" outlineLevel="0" collapsed="false">
      <c r="A68" s="58" t="s">
        <v>127</v>
      </c>
      <c r="B68" s="46" t="n">
        <v>150</v>
      </c>
      <c r="C68" s="62" t="n">
        <v>185</v>
      </c>
      <c r="D68" s="56" t="s">
        <v>77</v>
      </c>
    </row>
    <row r="69" customFormat="false" ht="15.75" hidden="false" customHeight="false" outlineLevel="0" collapsed="false">
      <c r="A69" s="54" t="s">
        <v>128</v>
      </c>
      <c r="B69" s="46" t="n">
        <v>151</v>
      </c>
      <c r="C69" s="55" t="n">
        <v>850.5</v>
      </c>
      <c r="D69" s="55" t="n">
        <v>99.3</v>
      </c>
    </row>
    <row r="70" customFormat="false" ht="31.5" hidden="false" customHeight="false" outlineLevel="0" collapsed="false">
      <c r="A70" s="54" t="s">
        <v>129</v>
      </c>
      <c r="B70" s="46" t="n">
        <v>152</v>
      </c>
      <c r="C70" s="55" t="n">
        <v>78</v>
      </c>
      <c r="D70" s="56" t="s">
        <v>77</v>
      </c>
    </row>
    <row r="71" customFormat="false" ht="15.75" hidden="true" customHeight="false" outlineLevel="0" collapsed="false">
      <c r="A71" s="54" t="s">
        <v>130</v>
      </c>
      <c r="B71" s="46" t="n">
        <v>-101</v>
      </c>
      <c r="C71" s="55" t="n">
        <v>416.8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2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3</v>
      </c>
      <c r="D13" s="46" t="s">
        <v>74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3</v>
      </c>
      <c r="B15" s="46"/>
      <c r="C15" s="69"/>
      <c r="D15" s="69"/>
    </row>
    <row r="16" customFormat="false" ht="15.75" hidden="false" customHeight="false" outlineLevel="0" collapsed="false">
      <c r="A16" s="59" t="s">
        <v>134</v>
      </c>
      <c r="B16" s="46" t="n">
        <v>201</v>
      </c>
      <c r="C16" s="69" t="n">
        <v>387745.145</v>
      </c>
      <c r="D16" s="69" t="n">
        <v>110.4235277309</v>
      </c>
    </row>
    <row r="17" customFormat="false" ht="31.5" hidden="false" customHeight="false" outlineLevel="0" collapsed="false">
      <c r="A17" s="59" t="s">
        <v>135</v>
      </c>
      <c r="B17" s="46" t="n">
        <v>202</v>
      </c>
      <c r="C17" s="69" t="n">
        <v>339762.972</v>
      </c>
      <c r="D17" s="69" t="n">
        <v>107.8475862208</v>
      </c>
    </row>
    <row r="18" customFormat="false" ht="15.75" hidden="false" customHeight="false" outlineLevel="0" collapsed="false">
      <c r="A18" s="59" t="s">
        <v>136</v>
      </c>
      <c r="B18" s="46" t="n">
        <v>203</v>
      </c>
      <c r="C18" s="69" t="n">
        <v>499.653</v>
      </c>
      <c r="D18" s="69" t="n">
        <v>78.5046420609</v>
      </c>
    </row>
    <row r="19" customFormat="false" ht="31.5" hidden="false" customHeight="false" outlineLevel="0" collapsed="false">
      <c r="A19" s="59" t="s">
        <v>137</v>
      </c>
      <c r="B19" s="46" t="n">
        <v>204</v>
      </c>
      <c r="C19" s="69" t="n">
        <v>8921.166</v>
      </c>
      <c r="D19" s="69" t="n">
        <v>460.9514095674</v>
      </c>
    </row>
    <row r="20" customFormat="false" ht="15.75" hidden="false" customHeight="false" outlineLevel="0" collapsed="false">
      <c r="A20" s="59" t="s">
        <v>138</v>
      </c>
      <c r="B20" s="46" t="n">
        <v>205</v>
      </c>
      <c r="C20" s="69" t="n">
        <v>38597.118</v>
      </c>
      <c r="D20" s="69" t="n">
        <v>114.7389772795</v>
      </c>
    </row>
    <row r="21" customFormat="false" ht="15.75" hidden="false" customHeight="false" outlineLevel="0" collapsed="false">
      <c r="A21" s="59" t="s">
        <v>139</v>
      </c>
      <c r="B21" s="46" t="n">
        <v>206</v>
      </c>
      <c r="C21" s="69" t="n">
        <v>12120.308</v>
      </c>
      <c r="D21" s="69" t="n">
        <v>100.7356340258</v>
      </c>
    </row>
    <row r="22" customFormat="false" ht="15.75" hidden="false" customHeight="false" outlineLevel="0" collapsed="false">
      <c r="A22" s="59" t="s">
        <v>140</v>
      </c>
      <c r="B22" s="46" t="n">
        <v>207</v>
      </c>
      <c r="C22" s="69" t="n">
        <v>7273.665</v>
      </c>
      <c r="D22" s="69" t="n">
        <v>113.3795071365</v>
      </c>
    </row>
    <row r="23" customFormat="false" ht="15.75" hidden="false" customHeight="false" outlineLevel="0" collapsed="false">
      <c r="A23" s="58" t="s">
        <v>141</v>
      </c>
      <c r="B23" s="46"/>
      <c r="C23" s="70"/>
      <c r="D23" s="69"/>
    </row>
    <row r="24" customFormat="false" ht="15.75" hidden="false" customHeight="false" outlineLevel="0" collapsed="false">
      <c r="A24" s="63" t="s">
        <v>142</v>
      </c>
      <c r="B24" s="46" t="n">
        <v>208</v>
      </c>
      <c r="C24" s="70" t="n">
        <v>38055.263</v>
      </c>
      <c r="D24" s="69" t="n">
        <v>64.3</v>
      </c>
    </row>
    <row r="25" customFormat="false" ht="15.75" hidden="false" customHeight="false" outlineLevel="0" collapsed="false">
      <c r="A25" s="63" t="s">
        <v>143</v>
      </c>
      <c r="B25" s="46" t="n">
        <v>209</v>
      </c>
      <c r="C25" s="70" t="n">
        <v>6849.947</v>
      </c>
      <c r="D25" s="69" t="n">
        <v>69.1</v>
      </c>
    </row>
    <row r="26" customFormat="false" ht="15.75" hidden="false" customHeight="false" outlineLevel="0" collapsed="false">
      <c r="A26" s="54" t="s">
        <v>144</v>
      </c>
      <c r="B26" s="46"/>
      <c r="C26" s="70"/>
      <c r="D26" s="69"/>
    </row>
    <row r="27" customFormat="false" ht="15.75" hidden="false" customHeight="false" outlineLevel="0" collapsed="false">
      <c r="A27" s="59" t="s">
        <v>145</v>
      </c>
      <c r="B27" s="46" t="n">
        <v>210</v>
      </c>
      <c r="C27" s="69" t="n">
        <v>145998.706</v>
      </c>
      <c r="D27" s="69" t="n">
        <v>101.9347406191</v>
      </c>
    </row>
    <row r="28" customFormat="false" ht="15.75" hidden="false" customHeight="false" outlineLevel="0" collapsed="false">
      <c r="A28" s="71" t="s">
        <v>91</v>
      </c>
      <c r="B28" s="46"/>
      <c r="C28" s="70"/>
      <c r="D28" s="69"/>
    </row>
    <row r="29" customFormat="false" ht="31.5" hidden="false" customHeight="false" outlineLevel="0" collapsed="false">
      <c r="A29" s="63" t="s">
        <v>146</v>
      </c>
      <c r="B29" s="46" t="n">
        <v>211</v>
      </c>
      <c r="C29" s="69" t="n">
        <v>1354.258</v>
      </c>
      <c r="D29" s="69" t="n">
        <v>91.7882765188</v>
      </c>
    </row>
    <row r="30" customFormat="false" ht="31.5" hidden="false" customHeight="false" outlineLevel="0" collapsed="false">
      <c r="A30" s="63" t="s">
        <v>147</v>
      </c>
      <c r="B30" s="46" t="n">
        <v>212</v>
      </c>
      <c r="C30" s="69" t="n">
        <v>123292.768</v>
      </c>
      <c r="D30" s="69" t="n">
        <v>99.9367524553</v>
      </c>
    </row>
    <row r="31" customFormat="false" ht="15.75" hidden="false" customHeight="false" outlineLevel="0" collapsed="false">
      <c r="A31" s="59" t="s">
        <v>148</v>
      </c>
      <c r="B31" s="46" t="n">
        <v>213</v>
      </c>
      <c r="C31" s="69" t="n">
        <v>134059.604</v>
      </c>
      <c r="D31" s="69" t="n">
        <v>102.4290221167</v>
      </c>
    </row>
    <row r="32" customFormat="false" ht="15.75" hidden="false" customHeight="false" outlineLevel="0" collapsed="false">
      <c r="A32" s="71" t="s">
        <v>149</v>
      </c>
      <c r="B32" s="46"/>
      <c r="C32" s="70"/>
      <c r="D32" s="69"/>
    </row>
    <row r="33" customFormat="false" ht="15.75" hidden="false" customHeight="false" outlineLevel="0" collapsed="false">
      <c r="A33" s="63" t="s">
        <v>150</v>
      </c>
      <c r="B33" s="46" t="n">
        <v>214</v>
      </c>
      <c r="C33" s="69" t="n">
        <v>1459.487</v>
      </c>
      <c r="D33" s="69" t="n">
        <v>94.5848017493</v>
      </c>
    </row>
    <row r="34" customFormat="false" ht="47.25" hidden="false" customHeight="false" outlineLevel="0" collapsed="false">
      <c r="A34" s="63" t="s">
        <v>151</v>
      </c>
      <c r="B34" s="46" t="n">
        <v>215</v>
      </c>
      <c r="C34" s="69" t="n">
        <v>24271.887</v>
      </c>
      <c r="D34" s="69" t="n">
        <v>89.6579686975</v>
      </c>
    </row>
    <row r="35" customFormat="false" ht="15.75" hidden="false" customHeight="false" outlineLevel="0" collapsed="false">
      <c r="A35" s="72" t="s">
        <v>152</v>
      </c>
      <c r="B35" s="46" t="n">
        <v>216</v>
      </c>
      <c r="C35" s="69" t="n">
        <v>91.8224603991</v>
      </c>
      <c r="D35" s="73" t="s">
        <v>77</v>
      </c>
    </row>
    <row r="36" customFormat="false" ht="15.75" hidden="false" customHeight="false" outlineLevel="0" collapsed="false">
      <c r="A36" s="59" t="s">
        <v>153</v>
      </c>
      <c r="B36" s="46" t="n">
        <v>217</v>
      </c>
      <c r="C36" s="69" t="n">
        <v>25196.234</v>
      </c>
      <c r="D36" s="69" t="n">
        <v>106.2521488176</v>
      </c>
    </row>
    <row r="37" customFormat="false" ht="15.75" hidden="false" customHeight="false" outlineLevel="0" collapsed="false">
      <c r="A37" s="59" t="s">
        <v>154</v>
      </c>
      <c r="B37" s="46" t="n">
        <v>218</v>
      </c>
      <c r="C37" s="69" t="n">
        <v>13244.198</v>
      </c>
      <c r="D37" s="69" t="n">
        <v>116.6952923</v>
      </c>
    </row>
    <row r="38" customFormat="false" ht="15.75" hidden="false" customHeight="false" outlineLevel="0" collapsed="false">
      <c r="A38" s="59" t="s">
        <v>155</v>
      </c>
      <c r="B38" s="46" t="n">
        <v>219</v>
      </c>
      <c r="C38" s="69" t="n">
        <v>13697.531</v>
      </c>
      <c r="D38" s="69" t="n">
        <v>116.8799826406</v>
      </c>
    </row>
    <row r="39" customFormat="false" ht="15.75" hidden="false" customHeight="false" outlineLevel="0" collapsed="false">
      <c r="A39" s="71" t="s">
        <v>91</v>
      </c>
      <c r="B39" s="46"/>
      <c r="C39" s="70"/>
      <c r="D39" s="69"/>
    </row>
    <row r="40" customFormat="false" ht="15.75" hidden="false" customHeight="false" outlineLevel="0" collapsed="false">
      <c r="A40" s="63" t="s">
        <v>156</v>
      </c>
      <c r="B40" s="46" t="n">
        <v>220</v>
      </c>
      <c r="C40" s="69" t="n">
        <v>11565.637</v>
      </c>
      <c r="D40" s="69" t="n">
        <v>122.8814163489</v>
      </c>
    </row>
    <row r="41" customFormat="false" ht="15.75" hidden="false" customHeight="false" outlineLevel="0" collapsed="false">
      <c r="A41" s="54" t="s">
        <v>157</v>
      </c>
      <c r="B41" s="46"/>
      <c r="C41" s="69"/>
      <c r="D41" s="69"/>
    </row>
    <row r="42" customFormat="false" ht="15.75" hidden="false" customHeight="false" outlineLevel="0" collapsed="false">
      <c r="A42" s="59" t="s">
        <v>158</v>
      </c>
      <c r="B42" s="46" t="n">
        <v>221</v>
      </c>
      <c r="C42" s="69" t="n">
        <v>176958.83104263</v>
      </c>
      <c r="D42" s="69" t="n">
        <v>102.6853287497</v>
      </c>
    </row>
    <row r="43" customFormat="false" ht="15.75" hidden="false" customHeight="false" outlineLevel="0" collapsed="false">
      <c r="A43" s="59" t="s">
        <v>159</v>
      </c>
      <c r="B43" s="46" t="n">
        <v>222</v>
      </c>
      <c r="C43" s="69" t="n">
        <v>23004.855363</v>
      </c>
      <c r="D43" s="69" t="n">
        <v>102.6871806068</v>
      </c>
    </row>
    <row r="44" customFormat="false" ht="15.75" hidden="false" customHeight="false" outlineLevel="0" collapsed="false">
      <c r="A44" s="59" t="s">
        <v>160</v>
      </c>
      <c r="B44" s="46" t="n">
        <v>223</v>
      </c>
      <c r="C44" s="69" t="n">
        <v>3.18079577</v>
      </c>
      <c r="D44" s="69" t="n">
        <v>0.0649164476</v>
      </c>
    </row>
    <row r="45" customFormat="false" ht="15.75" hidden="false" customHeight="false" outlineLevel="0" collapsed="false">
      <c r="A45" s="59" t="s">
        <v>161</v>
      </c>
      <c r="B45" s="46" t="n">
        <v>224</v>
      </c>
      <c r="C45" s="69" t="n">
        <v>0.31154</v>
      </c>
      <c r="D45" s="69" t="n">
        <v>0.0706419168</v>
      </c>
    </row>
    <row r="46" customFormat="false" ht="15.75" hidden="false" customHeight="false" outlineLevel="0" collapsed="false">
      <c r="A46" s="59" t="s">
        <v>162</v>
      </c>
      <c r="B46" s="46" t="n">
        <v>225</v>
      </c>
      <c r="C46" s="69" t="n">
        <v>68.48493285</v>
      </c>
      <c r="D46" s="69" t="n">
        <v>814.981474204</v>
      </c>
    </row>
    <row r="47" customFormat="false" ht="15.75" hidden="false" customHeight="false" outlineLevel="0" collapsed="false">
      <c r="A47" s="59" t="s">
        <v>163</v>
      </c>
      <c r="B47" s="46" t="n">
        <v>226</v>
      </c>
      <c r="C47" s="69" t="n">
        <v>10.133971</v>
      </c>
      <c r="D47" s="69" t="n">
        <v>803.9701195804</v>
      </c>
    </row>
    <row r="48" customFormat="false" ht="15.75" hidden="false" customHeight="false" outlineLevel="0" collapsed="false">
      <c r="A48" s="59" t="s">
        <v>164</v>
      </c>
      <c r="B48" s="46" t="n">
        <v>227</v>
      </c>
      <c r="C48" s="69" t="n">
        <v>99.8314185</v>
      </c>
      <c r="D48" s="69" t="n">
        <v>40.0685086</v>
      </c>
    </row>
    <row r="49" customFormat="false" ht="15.75" hidden="false" customHeight="false" outlineLevel="0" collapsed="false">
      <c r="A49" s="59" t="s">
        <v>165</v>
      </c>
      <c r="B49" s="46" t="n">
        <v>228</v>
      </c>
      <c r="C49" s="69" t="n">
        <v>29.944484</v>
      </c>
      <c r="D49" s="69" t="n">
        <v>40.0641722832</v>
      </c>
    </row>
    <row r="50" customFormat="false" ht="15.75" hidden="false" customHeight="false" outlineLevel="0" collapsed="false">
      <c r="A50" s="59" t="s">
        <v>166</v>
      </c>
      <c r="B50" s="46" t="n">
        <v>229</v>
      </c>
      <c r="C50" s="69" t="n">
        <v>50.10589803</v>
      </c>
      <c r="D50" s="69" t="n">
        <v>169.5510850982</v>
      </c>
    </row>
    <row r="51" customFormat="false" ht="15.75" hidden="false" customHeight="false" outlineLevel="0" collapsed="false">
      <c r="A51" s="59" t="s">
        <v>167</v>
      </c>
      <c r="B51" s="46" t="n">
        <v>230</v>
      </c>
      <c r="C51" s="69" t="n">
        <v>17.537153</v>
      </c>
      <c r="D51" s="69" t="n">
        <v>169.5526525182</v>
      </c>
    </row>
    <row r="52" customFormat="false" ht="15.75" hidden="false" customHeight="false" outlineLevel="0" collapsed="false">
      <c r="A52" s="59" t="s">
        <v>168</v>
      </c>
      <c r="B52" s="46" t="n">
        <v>231</v>
      </c>
      <c r="C52" s="69" t="n">
        <v>92.34623843</v>
      </c>
      <c r="D52" s="69" t="n">
        <v>436.8536092812</v>
      </c>
    </row>
    <row r="53" customFormat="false" ht="15.75" hidden="false" customHeight="false" outlineLevel="0" collapsed="false">
      <c r="A53" s="59" t="s">
        <v>169</v>
      </c>
      <c r="B53" s="46" t="n">
        <v>232</v>
      </c>
      <c r="C53" s="69" t="n">
        <v>13.27559</v>
      </c>
      <c r="D53" s="69" t="n">
        <v>454.9289143051</v>
      </c>
    </row>
    <row r="54" customFormat="false" ht="15.75" hidden="false" customHeight="false" outlineLevel="0" collapsed="false">
      <c r="A54" s="54" t="s">
        <v>170</v>
      </c>
      <c r="B54" s="46"/>
      <c r="C54" s="69"/>
      <c r="D54" s="69"/>
    </row>
    <row r="55" customFormat="false" ht="15.75" hidden="false" customHeight="false" outlineLevel="0" collapsed="false">
      <c r="A55" s="59" t="s">
        <v>171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2</v>
      </c>
      <c r="B56" s="46" t="n">
        <v>234</v>
      </c>
      <c r="C56" s="74" t="n">
        <v>14986</v>
      </c>
      <c r="D56" s="69" t="n">
        <v>101.2293974601</v>
      </c>
    </row>
    <row r="57" customFormat="false" ht="15.75" hidden="false" customHeight="false" outlineLevel="0" collapsed="false">
      <c r="A57" s="59" t="s">
        <v>173</v>
      </c>
      <c r="B57" s="46" t="n">
        <v>235</v>
      </c>
      <c r="C57" s="74" t="n">
        <v>2093</v>
      </c>
      <c r="D57" s="69" t="n">
        <v>96.1856617647</v>
      </c>
    </row>
    <row r="58" customFormat="false" ht="15.75" hidden="false" customHeight="false" outlineLevel="0" collapsed="false">
      <c r="A58" s="59" t="s">
        <v>174</v>
      </c>
      <c r="B58" s="46" t="n">
        <v>236</v>
      </c>
      <c r="C58" s="74" t="n">
        <v>146</v>
      </c>
      <c r="D58" s="69" t="n">
        <v>101.3888888889</v>
      </c>
    </row>
    <row r="59" customFormat="false" ht="15.75" hidden="false" customHeight="false" outlineLevel="0" collapsed="false">
      <c r="A59" s="59" t="s">
        <v>175</v>
      </c>
      <c r="B59" s="46" t="n">
        <v>237</v>
      </c>
      <c r="C59" s="69" t="n">
        <v>72219.276</v>
      </c>
      <c r="D59" s="69" t="n">
        <v>91.2227454158</v>
      </c>
    </row>
    <row r="60" customFormat="false" ht="15.75" hidden="false" customHeight="false" outlineLevel="0" collapsed="false">
      <c r="A60" s="59" t="s">
        <v>176</v>
      </c>
      <c r="B60" s="46" t="n">
        <v>238</v>
      </c>
      <c r="C60" s="69" t="n">
        <v>70373.064</v>
      </c>
      <c r="D60" s="69" t="n">
        <v>90.5684323851</v>
      </c>
    </row>
    <row r="61" customFormat="false" ht="15.75" hidden="false" customHeight="false" outlineLevel="0" collapsed="false">
      <c r="A61" s="59" t="s">
        <v>177</v>
      </c>
      <c r="B61" s="46" t="n">
        <v>239</v>
      </c>
      <c r="C61" s="69" t="n">
        <v>742.014</v>
      </c>
      <c r="D61" s="69" t="n">
        <v>108.6210076677</v>
      </c>
    </row>
    <row r="62" customFormat="false" ht="15.75" hidden="false" customHeight="false" outlineLevel="0" collapsed="false">
      <c r="A62" s="59" t="s">
        <v>178</v>
      </c>
      <c r="B62" s="46" t="n">
        <v>240</v>
      </c>
      <c r="C62" s="69" t="n">
        <v>676.514</v>
      </c>
      <c r="D62" s="69" t="n">
        <v>148.4823942812</v>
      </c>
    </row>
    <row r="63" customFormat="false" ht="31.5" hidden="false" customHeight="false" outlineLevel="0" collapsed="false">
      <c r="A63" s="54" t="s">
        <v>179</v>
      </c>
      <c r="B63" s="46"/>
      <c r="C63" s="70"/>
      <c r="D63" s="69"/>
    </row>
    <row r="64" customFormat="false" ht="15.75" hidden="false" customHeight="false" outlineLevel="0" collapsed="false">
      <c r="A64" s="59" t="s">
        <v>180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1</v>
      </c>
      <c r="B65" s="46" t="n">
        <v>242</v>
      </c>
      <c r="C65" s="74" t="n">
        <v>14370546</v>
      </c>
      <c r="D65" s="69" t="n">
        <v>113.692836413</v>
      </c>
    </row>
    <row r="66" customFormat="false" ht="78.75" hidden="false" customHeight="false" outlineLevel="0" collapsed="false">
      <c r="A66" s="59" t="s">
        <v>182</v>
      </c>
      <c r="B66" s="46" t="n">
        <v>243</v>
      </c>
      <c r="C66" s="74" t="n">
        <v>2918789</v>
      </c>
      <c r="D66" s="69" t="n">
        <v>104.1676867677</v>
      </c>
    </row>
    <row r="67" customFormat="false" ht="78.75" hidden="false" customHeight="false" outlineLevel="0" collapsed="false">
      <c r="A67" s="59" t="s">
        <v>183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84</v>
      </c>
      <c r="B68" s="46"/>
      <c r="C68" s="70"/>
      <c r="D68" s="69"/>
    </row>
    <row r="69" customFormat="false" ht="15.75" hidden="false" customHeight="false" outlineLevel="0" collapsed="false">
      <c r="A69" s="59" t="s">
        <v>185</v>
      </c>
      <c r="B69" s="46" t="n">
        <v>245</v>
      </c>
      <c r="C69" s="74" t="n">
        <v>3790</v>
      </c>
      <c r="D69" s="69" t="n">
        <v>94.396014944</v>
      </c>
    </row>
    <row r="70" customFormat="false" ht="15.75" hidden="false" customHeight="false" outlineLevel="0" collapsed="false">
      <c r="A70" s="59" t="s">
        <v>186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87</v>
      </c>
      <c r="B71" s="46" t="n">
        <v>247</v>
      </c>
      <c r="C71" s="69" t="n">
        <v>1007054.359</v>
      </c>
      <c r="D71" s="69" t="n">
        <v>105.5983497993</v>
      </c>
    </row>
    <row r="72" customFormat="false" ht="15.75" hidden="false" customHeight="false" outlineLevel="0" collapsed="false">
      <c r="A72" s="59" t="s">
        <v>188</v>
      </c>
      <c r="B72" s="46" t="n">
        <v>248</v>
      </c>
      <c r="C72" s="69" t="n">
        <v>7468.398</v>
      </c>
      <c r="D72" s="69" t="n">
        <v>144.8455909591</v>
      </c>
    </row>
    <row r="73" customFormat="false" ht="15.75" hidden="false" customHeight="false" outlineLevel="0" collapsed="false">
      <c r="A73" s="59" t="s">
        <v>189</v>
      </c>
      <c r="B73" s="46" t="n">
        <v>249</v>
      </c>
      <c r="C73" s="69" t="n">
        <v>912680.089</v>
      </c>
      <c r="D73" s="69" t="n">
        <v>102.7458986203</v>
      </c>
    </row>
    <row r="74" customFormat="false" ht="15.75" hidden="false" customHeight="false" outlineLevel="0" collapsed="false">
      <c r="A74" s="71" t="s">
        <v>91</v>
      </c>
      <c r="B74" s="46"/>
      <c r="C74" s="70"/>
      <c r="D74" s="69"/>
    </row>
    <row r="75" customFormat="false" ht="15.75" hidden="false" customHeight="false" outlineLevel="0" collapsed="false">
      <c r="A75" s="63" t="s">
        <v>190</v>
      </c>
      <c r="B75" s="46" t="n">
        <v>250</v>
      </c>
      <c r="C75" s="69" t="n">
        <v>905723.594</v>
      </c>
      <c r="D75" s="69" t="n">
        <v>102.5580585952</v>
      </c>
    </row>
    <row r="76" customFormat="false" ht="15.75" hidden="false" customHeight="false" outlineLevel="0" collapsed="false">
      <c r="A76" s="63" t="s">
        <v>191</v>
      </c>
      <c r="B76" s="46" t="n">
        <v>251</v>
      </c>
      <c r="C76" s="69" t="n">
        <v>6956.495</v>
      </c>
      <c r="D76" s="69" t="n">
        <v>134.9193634881</v>
      </c>
    </row>
    <row r="77" customFormat="false" ht="15.75" hidden="false" customHeight="false" outlineLevel="0" collapsed="false">
      <c r="A77" s="59" t="s">
        <v>153</v>
      </c>
      <c r="B77" s="46" t="n">
        <v>252</v>
      </c>
      <c r="C77" s="70" t="n">
        <v>14431.851</v>
      </c>
      <c r="D77" s="69" t="n">
        <v>119.5189890736</v>
      </c>
    </row>
    <row r="78" customFormat="false" ht="15.75" hidden="false" customHeight="false" outlineLevel="0" collapsed="false">
      <c r="A78" s="54" t="s">
        <v>192</v>
      </c>
      <c r="B78" s="46"/>
      <c r="C78" s="69"/>
      <c r="D78" s="69"/>
    </row>
    <row r="79" customFormat="false" ht="31.5" hidden="false" customHeight="false" outlineLevel="0" collapsed="false">
      <c r="A79" s="59" t="s">
        <v>193</v>
      </c>
      <c r="B79" s="46" t="n">
        <v>253</v>
      </c>
      <c r="C79" s="74" t="n">
        <v>422797</v>
      </c>
      <c r="D79" s="69" t="n">
        <v>103.5805106546</v>
      </c>
    </row>
    <row r="80" customFormat="false" ht="31.5" hidden="false" customHeight="false" outlineLevel="0" collapsed="false">
      <c r="A80" s="59" t="s">
        <v>194</v>
      </c>
      <c r="B80" s="46" t="n">
        <v>254</v>
      </c>
      <c r="C80" s="74" t="n">
        <v>261984</v>
      </c>
      <c r="D80" s="69" t="n">
        <v>113.7903176768</v>
      </c>
    </row>
    <row r="81" customFormat="false" ht="31.5" hidden="false" customHeight="false" outlineLevel="0" collapsed="false">
      <c r="A81" s="59" t="s">
        <v>195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196</v>
      </c>
      <c r="B82" s="46" t="n">
        <v>256</v>
      </c>
      <c r="C82" s="70" t="n">
        <v>424113.198</v>
      </c>
      <c r="D82" s="73" t="s">
        <v>77</v>
      </c>
    </row>
    <row r="83" customFormat="false" ht="15.75" hidden="false" customHeight="false" outlineLevel="0" collapsed="false">
      <c r="A83" s="59" t="s">
        <v>197</v>
      </c>
      <c r="B83" s="46" t="n">
        <v>257</v>
      </c>
      <c r="C83" s="70" t="n">
        <v>428.224</v>
      </c>
      <c r="D83" s="69" t="n">
        <v>146.3858531233</v>
      </c>
    </row>
    <row r="84" customFormat="false" ht="15.75" hidden="false" customHeight="false" outlineLevel="0" collapsed="false">
      <c r="A84" s="54" t="s">
        <v>198</v>
      </c>
      <c r="B84" s="46"/>
      <c r="C84" s="70"/>
      <c r="D84" s="69"/>
    </row>
    <row r="85" customFormat="false" ht="15.75" hidden="false" customHeight="false" outlineLevel="0" collapsed="false">
      <c r="A85" s="59" t="s">
        <v>185</v>
      </c>
      <c r="B85" s="46" t="n">
        <v>258</v>
      </c>
      <c r="C85" s="74" t="n">
        <v>131738</v>
      </c>
      <c r="D85" s="69" t="n">
        <v>104.4346144089</v>
      </c>
    </row>
    <row r="86" customFormat="false" ht="15.75" hidden="false" customHeight="false" outlineLevel="0" collapsed="false">
      <c r="A86" s="71" t="s">
        <v>120</v>
      </c>
      <c r="B86" s="46"/>
      <c r="C86" s="70"/>
      <c r="D86" s="69"/>
    </row>
    <row r="87" customFormat="false" ht="15.75" hidden="false" customHeight="false" outlineLevel="0" collapsed="false">
      <c r="A87" s="63" t="s">
        <v>199</v>
      </c>
      <c r="B87" s="46" t="n">
        <v>259</v>
      </c>
      <c r="C87" s="74" t="n">
        <v>3213</v>
      </c>
      <c r="D87" s="69" t="n">
        <v>95.8818263205</v>
      </c>
    </row>
    <row r="88" customFormat="false" ht="15.75" hidden="false" customHeight="false" outlineLevel="0" collapsed="false">
      <c r="A88" s="63" t="s">
        <v>200</v>
      </c>
      <c r="B88" s="46" t="n">
        <v>260</v>
      </c>
      <c r="C88" s="74" t="n">
        <v>128525</v>
      </c>
      <c r="D88" s="69" t="n">
        <v>104.6680185353</v>
      </c>
    </row>
    <row r="89" customFormat="false" ht="15.75" hidden="false" customHeight="false" outlineLevel="0" collapsed="false">
      <c r="A89" s="59" t="s">
        <v>201</v>
      </c>
      <c r="B89" s="46" t="n">
        <v>261</v>
      </c>
      <c r="C89" s="74" t="n">
        <v>145811</v>
      </c>
      <c r="D89" s="69" t="n">
        <v>105.4301848866</v>
      </c>
    </row>
    <row r="90" customFormat="false" ht="15.75" hidden="false" customHeight="false" outlineLevel="0" collapsed="false">
      <c r="A90" s="58" t="s">
        <v>202</v>
      </c>
      <c r="B90" s="46" t="n">
        <v>262</v>
      </c>
      <c r="C90" s="74" t="n">
        <v>136286</v>
      </c>
      <c r="D90" s="69" t="n">
        <v>106.1078627541</v>
      </c>
    </row>
    <row r="91" customFormat="false" ht="31.5" hidden="false" customHeight="false" outlineLevel="0" collapsed="false">
      <c r="A91" s="59" t="s">
        <v>203</v>
      </c>
      <c r="B91" s="46" t="n">
        <v>263</v>
      </c>
      <c r="C91" s="74" t="n">
        <v>121435</v>
      </c>
      <c r="D91" s="69" t="n">
        <v>110.1761039385</v>
      </c>
    </row>
    <row r="92" customFormat="false" ht="15.75" hidden="false" customHeight="false" outlineLevel="0" collapsed="false">
      <c r="A92" s="58" t="s">
        <v>202</v>
      </c>
      <c r="B92" s="46" t="n">
        <v>264</v>
      </c>
      <c r="C92" s="74" t="n">
        <v>115153</v>
      </c>
      <c r="D92" s="69" t="n">
        <v>110.5762490517</v>
      </c>
    </row>
    <row r="93" customFormat="false" ht="15.75" hidden="false" customHeight="false" outlineLevel="0" collapsed="false">
      <c r="A93" s="59" t="s">
        <v>204</v>
      </c>
      <c r="B93" s="46" t="n">
        <v>265</v>
      </c>
      <c r="C93" s="70" t="n">
        <v>46359.314</v>
      </c>
      <c r="D93" s="69" t="n">
        <v>94.0293653835</v>
      </c>
    </row>
    <row r="94" customFormat="false" ht="15.75" hidden="false" customHeight="false" outlineLevel="0" collapsed="false">
      <c r="A94" s="58" t="s">
        <v>205</v>
      </c>
      <c r="B94" s="46" t="n">
        <v>266</v>
      </c>
      <c r="C94" s="70" t="n">
        <v>14205.187</v>
      </c>
      <c r="D94" s="69" t="n">
        <v>106.1384818101</v>
      </c>
    </row>
    <row r="95" customFormat="false" ht="15.75" hidden="false" customHeight="false" outlineLevel="0" collapsed="false">
      <c r="A95" s="59" t="s">
        <v>197</v>
      </c>
      <c r="B95" s="46" t="n">
        <v>267</v>
      </c>
      <c r="C95" s="70" t="n">
        <v>306.177</v>
      </c>
      <c r="D95" s="69" t="n">
        <v>99.7504422645</v>
      </c>
    </row>
    <row r="96" customFormat="false" ht="15.75" hidden="false" customHeight="false" outlineLevel="0" collapsed="false">
      <c r="A96" s="58" t="s">
        <v>205</v>
      </c>
      <c r="B96" s="46" t="n">
        <v>268</v>
      </c>
      <c r="C96" s="70" t="n">
        <v>80.422</v>
      </c>
      <c r="D96" s="69" t="n">
        <v>114.7017714009</v>
      </c>
    </row>
    <row r="97" customFormat="false" ht="15.75" hidden="false" customHeight="false" outlineLevel="0" collapsed="false">
      <c r="A97" s="54" t="s">
        <v>206</v>
      </c>
      <c r="B97" s="46"/>
      <c r="C97" s="70"/>
      <c r="D97" s="69"/>
    </row>
    <row r="98" customFormat="false" ht="15.75" hidden="false" customHeight="false" outlineLevel="0" collapsed="false">
      <c r="A98" s="59" t="s">
        <v>185</v>
      </c>
      <c r="B98" s="46" t="n">
        <v>269</v>
      </c>
      <c r="C98" s="74" t="n">
        <v>209644</v>
      </c>
      <c r="D98" s="69" t="n">
        <v>98.1608075965</v>
      </c>
    </row>
    <row r="99" customFormat="false" ht="15.75" hidden="false" customHeight="false" outlineLevel="0" collapsed="false">
      <c r="A99" s="71" t="s">
        <v>120</v>
      </c>
      <c r="B99" s="46"/>
      <c r="C99" s="70"/>
      <c r="D99" s="69"/>
    </row>
    <row r="100" customFormat="false" ht="15.75" hidden="false" customHeight="false" outlineLevel="0" collapsed="false">
      <c r="A100" s="63" t="s">
        <v>199</v>
      </c>
      <c r="B100" s="46" t="n">
        <v>270</v>
      </c>
      <c r="C100" s="74" t="n">
        <v>3665</v>
      </c>
      <c r="D100" s="69" t="n">
        <v>95.9926663174</v>
      </c>
    </row>
    <row r="101" customFormat="false" ht="15.75" hidden="false" customHeight="false" outlineLevel="0" collapsed="false">
      <c r="A101" s="63" t="s">
        <v>200</v>
      </c>
      <c r="B101" s="46" t="n">
        <v>271</v>
      </c>
      <c r="C101" s="74" t="n">
        <v>205979</v>
      </c>
      <c r="D101" s="69" t="n">
        <v>98.2002727004</v>
      </c>
    </row>
    <row r="102" customFormat="false" ht="15.75" hidden="false" customHeight="false" outlineLevel="0" collapsed="false">
      <c r="A102" s="59" t="s">
        <v>207</v>
      </c>
      <c r="B102" s="46" t="n">
        <v>272</v>
      </c>
      <c r="C102" s="74" t="n">
        <v>341098</v>
      </c>
      <c r="D102" s="69" t="n">
        <v>98.6842029128</v>
      </c>
    </row>
    <row r="103" customFormat="false" ht="15.75" hidden="false" customHeight="false" outlineLevel="0" collapsed="false">
      <c r="A103" s="71" t="s">
        <v>120</v>
      </c>
      <c r="B103" s="46"/>
      <c r="C103" s="74"/>
      <c r="D103" s="69"/>
    </row>
    <row r="104" customFormat="false" ht="15.75" hidden="false" customHeight="false" outlineLevel="0" collapsed="false">
      <c r="A104" s="63" t="s">
        <v>208</v>
      </c>
      <c r="B104" s="46" t="n">
        <v>273</v>
      </c>
      <c r="C104" s="74" t="n">
        <v>40706</v>
      </c>
      <c r="D104" s="69" t="n">
        <v>98.9354462376</v>
      </c>
    </row>
    <row r="105" customFormat="false" ht="15.75" hidden="false" customHeight="false" outlineLevel="0" collapsed="false">
      <c r="A105" s="63" t="s">
        <v>209</v>
      </c>
      <c r="B105" s="46" t="n">
        <v>274</v>
      </c>
      <c r="C105" s="74" t="n">
        <v>300392</v>
      </c>
      <c r="D105" s="69" t="n">
        <v>98.6502551707</v>
      </c>
    </row>
    <row r="106" customFormat="false" ht="15.75" hidden="false" customHeight="false" outlineLevel="0" collapsed="false">
      <c r="A106" s="58" t="s">
        <v>210</v>
      </c>
      <c r="B106" s="46" t="n">
        <v>275</v>
      </c>
      <c r="C106" s="74" t="n">
        <v>326360</v>
      </c>
      <c r="D106" s="69" t="n">
        <v>98.6619748115</v>
      </c>
    </row>
    <row r="107" customFormat="false" ht="15.75" hidden="false" customHeight="false" outlineLevel="0" collapsed="false">
      <c r="A107" s="63" t="s">
        <v>211</v>
      </c>
      <c r="B107" s="46" t="n">
        <v>276</v>
      </c>
      <c r="C107" s="74" t="n">
        <v>39863</v>
      </c>
      <c r="D107" s="69" t="n">
        <v>98.9082698558</v>
      </c>
    </row>
    <row r="108" customFormat="false" ht="15.75" hidden="false" customHeight="false" outlineLevel="0" collapsed="false">
      <c r="A108" s="63" t="s">
        <v>212</v>
      </c>
      <c r="B108" s="46" t="n">
        <v>277</v>
      </c>
      <c r="C108" s="74" t="n">
        <v>286497</v>
      </c>
      <c r="D108" s="69" t="n">
        <v>98.6278026597</v>
      </c>
    </row>
    <row r="109" customFormat="false" ht="15.75" hidden="false" customHeight="false" outlineLevel="0" collapsed="false">
      <c r="A109" s="59" t="s">
        <v>213</v>
      </c>
      <c r="B109" s="46" t="n">
        <v>278</v>
      </c>
      <c r="C109" s="74" t="n">
        <v>327680</v>
      </c>
      <c r="D109" s="69" t="n">
        <v>99.5827419899</v>
      </c>
    </row>
    <row r="110" customFormat="false" ht="15.75" hidden="false" customHeight="false" outlineLevel="0" collapsed="false">
      <c r="A110" s="71" t="s">
        <v>120</v>
      </c>
      <c r="B110" s="46"/>
      <c r="C110" s="74"/>
      <c r="D110" s="69"/>
    </row>
    <row r="111" customFormat="false" ht="15.75" hidden="false" customHeight="false" outlineLevel="0" collapsed="false">
      <c r="A111" s="63" t="s">
        <v>208</v>
      </c>
      <c r="B111" s="46" t="n">
        <v>279</v>
      </c>
      <c r="C111" s="74" t="n">
        <v>34504</v>
      </c>
      <c r="D111" s="69" t="n">
        <v>98.5012418282</v>
      </c>
    </row>
    <row r="112" customFormat="false" ht="15.75" hidden="false" customHeight="false" outlineLevel="0" collapsed="false">
      <c r="A112" s="63" t="s">
        <v>209</v>
      </c>
      <c r="B112" s="46" t="n">
        <v>280</v>
      </c>
      <c r="C112" s="74" t="n">
        <v>293176</v>
      </c>
      <c r="D112" s="69" t="n">
        <v>99.7115881697</v>
      </c>
    </row>
    <row r="113" customFormat="false" ht="15.75" hidden="false" customHeight="false" outlineLevel="0" collapsed="false">
      <c r="A113" s="58" t="s">
        <v>214</v>
      </c>
      <c r="B113" s="46" t="n">
        <v>281</v>
      </c>
      <c r="C113" s="74" t="n">
        <v>314445</v>
      </c>
      <c r="D113" s="69" t="n">
        <v>99.5693545067</v>
      </c>
    </row>
    <row r="114" customFormat="false" ht="15.75" hidden="false" customHeight="false" outlineLevel="0" collapsed="false">
      <c r="A114" s="63" t="s">
        <v>208</v>
      </c>
      <c r="B114" s="46" t="n">
        <v>282</v>
      </c>
      <c r="C114" s="74" t="n">
        <v>33807</v>
      </c>
      <c r="D114" s="69" t="n">
        <v>98.5052447552</v>
      </c>
    </row>
    <row r="115" customFormat="false" ht="15.75" hidden="false" customHeight="false" outlineLevel="0" collapsed="false">
      <c r="A115" s="63" t="s">
        <v>209</v>
      </c>
      <c r="B115" s="46" t="n">
        <v>283</v>
      </c>
      <c r="C115" s="74" t="n">
        <v>280638</v>
      </c>
      <c r="D115" s="69" t="n">
        <v>99.6990958666</v>
      </c>
    </row>
    <row r="116" customFormat="false" ht="15.75" hidden="false" customHeight="false" outlineLevel="0" collapsed="false">
      <c r="A116" s="59" t="s">
        <v>197</v>
      </c>
      <c r="B116" s="46" t="n">
        <v>284</v>
      </c>
      <c r="C116" s="69" t="n">
        <v>1140.946</v>
      </c>
      <c r="D116" s="69" t="n">
        <v>123.6827328131</v>
      </c>
    </row>
    <row r="117" customFormat="false" ht="15.75" hidden="false" customHeight="false" outlineLevel="0" collapsed="false">
      <c r="A117" s="71" t="s">
        <v>149</v>
      </c>
      <c r="B117" s="46"/>
      <c r="C117" s="70"/>
      <c r="D117" s="69"/>
    </row>
    <row r="118" customFormat="false" ht="15.75" hidden="false" customHeight="false" outlineLevel="0" collapsed="false">
      <c r="A118" s="63" t="s">
        <v>215</v>
      </c>
      <c r="B118" s="46" t="n">
        <v>285</v>
      </c>
      <c r="C118" s="70" t="n">
        <v>292.391</v>
      </c>
      <c r="D118" s="69" t="n">
        <v>114.9828346265</v>
      </c>
    </row>
    <row r="119" customFormat="false" ht="15.75" hidden="false" customHeight="false" outlineLevel="0" collapsed="false">
      <c r="A119" s="63" t="s">
        <v>216</v>
      </c>
      <c r="B119" s="46" t="n">
        <v>286</v>
      </c>
      <c r="C119" s="70" t="n">
        <v>848.555</v>
      </c>
      <c r="D119" s="69" t="n">
        <v>126.9936410017</v>
      </c>
    </row>
    <row r="120" customFormat="false" ht="15.75" hidden="false" customHeight="false" outlineLevel="0" collapsed="false">
      <c r="A120" s="58" t="s">
        <v>217</v>
      </c>
      <c r="B120" s="46" t="n">
        <v>287</v>
      </c>
      <c r="C120" s="69" t="n">
        <v>1129.186</v>
      </c>
      <c r="D120" s="69" t="n">
        <v>123.9313912931</v>
      </c>
    </row>
    <row r="121" customFormat="false" ht="15.75" hidden="false" customHeight="false" outlineLevel="0" collapsed="false">
      <c r="A121" s="63" t="s">
        <v>218</v>
      </c>
      <c r="B121" s="46" t="n">
        <v>288</v>
      </c>
      <c r="C121" s="69" t="n">
        <v>285.289</v>
      </c>
      <c r="D121" s="69" t="n">
        <v>115.4572128129</v>
      </c>
    </row>
    <row r="122" customFormat="false" ht="15.75" hidden="false" customHeight="false" outlineLevel="0" collapsed="false">
      <c r="A122" s="63" t="s">
        <v>219</v>
      </c>
      <c r="B122" s="46" t="n">
        <v>289</v>
      </c>
      <c r="C122" s="69" t="n">
        <v>843.897</v>
      </c>
      <c r="D122" s="69" t="n">
        <v>127.0846918046</v>
      </c>
    </row>
    <row r="123" customFormat="false" ht="15.75" hidden="false" customHeight="false" outlineLevel="0" collapsed="false">
      <c r="A123" s="54" t="s">
        <v>220</v>
      </c>
      <c r="B123" s="46"/>
      <c r="C123" s="70"/>
      <c r="D123" s="69"/>
    </row>
    <row r="124" customFormat="false" ht="15.75" hidden="false" customHeight="false" outlineLevel="0" collapsed="false">
      <c r="A124" s="59" t="s">
        <v>221</v>
      </c>
      <c r="B124" s="46" t="n">
        <v>290</v>
      </c>
      <c r="C124" s="74" t="n">
        <v>93</v>
      </c>
      <c r="D124" s="69" t="n">
        <v>138.8059701493</v>
      </c>
    </row>
    <row r="125" customFormat="false" ht="15.75" hidden="false" customHeight="false" outlineLevel="0" collapsed="false">
      <c r="A125" s="59" t="s">
        <v>222</v>
      </c>
      <c r="B125" s="46" t="n">
        <v>291</v>
      </c>
      <c r="C125" s="69" t="n">
        <v>0.167</v>
      </c>
      <c r="D125" s="69" t="n">
        <v>109.8684210526</v>
      </c>
    </row>
    <row r="126" customFormat="false" ht="31.5" hidden="false" customHeight="false" outlineLevel="0" collapsed="false">
      <c r="A126" s="54" t="s">
        <v>223</v>
      </c>
      <c r="B126" s="46"/>
      <c r="C126" s="70"/>
      <c r="D126" s="69"/>
    </row>
    <row r="127" customFormat="false" ht="31.5" hidden="false" customHeight="false" outlineLevel="0" collapsed="false">
      <c r="A127" s="59" t="s">
        <v>224</v>
      </c>
      <c r="B127" s="46" t="n">
        <v>292</v>
      </c>
      <c r="C127" s="74" t="n">
        <v>19241</v>
      </c>
      <c r="D127" s="69" t="n">
        <v>95.6074534161</v>
      </c>
    </row>
    <row r="128" customFormat="false" ht="15.75" hidden="false" customHeight="false" outlineLevel="0" collapsed="false">
      <c r="A128" s="58" t="s">
        <v>225</v>
      </c>
      <c r="B128" s="46" t="n">
        <v>293</v>
      </c>
      <c r="C128" s="75" t="s">
        <v>77</v>
      </c>
      <c r="D128" s="73" t="s">
        <v>77</v>
      </c>
    </row>
    <row r="129" customFormat="false" ht="15.75" hidden="false" customHeight="false" outlineLevel="0" collapsed="false">
      <c r="A129" s="76" t="s">
        <v>91</v>
      </c>
      <c r="B129" s="46"/>
      <c r="C129" s="70"/>
      <c r="D129" s="69"/>
    </row>
    <row r="130" customFormat="false" ht="15.75" hidden="false" customHeight="false" outlineLevel="0" collapsed="false">
      <c r="A130" s="77" t="s">
        <v>226</v>
      </c>
      <c r="B130" s="46" t="n">
        <v>294</v>
      </c>
      <c r="C130" s="69" t="n">
        <v>31946.967</v>
      </c>
      <c r="D130" s="69" t="n">
        <v>103.1229830401</v>
      </c>
    </row>
    <row r="131" customFormat="false" ht="15.75" hidden="false" customHeight="false" outlineLevel="0" collapsed="false">
      <c r="A131" s="77" t="s">
        <v>227</v>
      </c>
      <c r="B131" s="46" t="n">
        <v>295</v>
      </c>
      <c r="C131" s="69" t="n">
        <v>2528.396</v>
      </c>
      <c r="D131" s="69" t="n">
        <v>106.5240389375</v>
      </c>
    </row>
    <row r="132" customFormat="false" ht="15.75" hidden="false" customHeight="false" outlineLevel="0" collapsed="false">
      <c r="A132" s="58" t="s">
        <v>228</v>
      </c>
      <c r="B132" s="46" t="n">
        <v>296</v>
      </c>
      <c r="C132" s="69" t="n">
        <v>1595.664</v>
      </c>
      <c r="D132" s="69" t="n">
        <v>104.5814484828</v>
      </c>
    </row>
    <row r="133" customFormat="false" ht="15.75" hidden="false" customHeight="false" outlineLevel="0" collapsed="false">
      <c r="A133" s="76" t="s">
        <v>91</v>
      </c>
      <c r="B133" s="46"/>
      <c r="C133" s="70"/>
      <c r="D133" s="69"/>
    </row>
    <row r="134" customFormat="false" ht="15.75" hidden="false" customHeight="false" outlineLevel="0" collapsed="false">
      <c r="A134" s="77" t="s">
        <v>229</v>
      </c>
      <c r="B134" s="46" t="n">
        <v>297</v>
      </c>
      <c r="C134" s="69" t="n">
        <v>1271.909</v>
      </c>
      <c r="D134" s="69" t="n">
        <v>103.8552487397</v>
      </c>
    </row>
    <row r="135" customFormat="false" ht="15.75" hidden="false" customHeight="false" outlineLevel="0" collapsed="false">
      <c r="A135" s="77" t="s">
        <v>230</v>
      </c>
      <c r="B135" s="46" t="n">
        <v>298</v>
      </c>
      <c r="C135" s="69" t="n">
        <v>323.755</v>
      </c>
      <c r="D135" s="69" t="n">
        <v>107.5355069287</v>
      </c>
    </row>
    <row r="136" customFormat="false" ht="15.75" hidden="false" customHeight="false" outlineLevel="0" collapsed="false">
      <c r="A136" s="58" t="s">
        <v>231</v>
      </c>
      <c r="B136" s="46" t="n">
        <v>299</v>
      </c>
      <c r="C136" s="69" t="n">
        <v>134.561</v>
      </c>
      <c r="D136" s="69" t="n">
        <v>93.8577217909</v>
      </c>
    </row>
    <row r="137" customFormat="false" ht="15.75" hidden="false" customHeight="false" outlineLevel="0" collapsed="false">
      <c r="A137" s="54" t="s">
        <v>232</v>
      </c>
      <c r="B137" s="46"/>
      <c r="C137" s="70"/>
      <c r="D137" s="69"/>
    </row>
    <row r="138" customFormat="false" ht="15.75" hidden="false" customHeight="false" outlineLevel="0" collapsed="false">
      <c r="A138" s="59" t="s">
        <v>185</v>
      </c>
      <c r="B138" s="46" t="n">
        <v>2100</v>
      </c>
      <c r="C138" s="74" t="n">
        <v>14806</v>
      </c>
      <c r="D138" s="69" t="n">
        <v>95.8627387504</v>
      </c>
    </row>
    <row r="139" customFormat="false" ht="15.75" hidden="false" customHeight="false" outlineLevel="0" collapsed="false">
      <c r="A139" s="59" t="s">
        <v>233</v>
      </c>
      <c r="B139" s="46" t="n">
        <v>2101</v>
      </c>
      <c r="C139" s="69" t="n">
        <v>8988.365</v>
      </c>
      <c r="D139" s="69" t="n">
        <v>88.2750924381</v>
      </c>
    </row>
    <row r="140" customFormat="false" ht="31.5" hidden="false" customHeight="false" outlineLevel="0" collapsed="false">
      <c r="A140" s="59" t="s">
        <v>234</v>
      </c>
      <c r="B140" s="46" t="n">
        <v>2102</v>
      </c>
      <c r="C140" s="69" t="n">
        <v>744.169</v>
      </c>
      <c r="D140" s="69" t="n">
        <v>91.8278224473</v>
      </c>
    </row>
    <row r="141" customFormat="false" ht="15.75" hidden="false" customHeight="false" outlineLevel="0" collapsed="false">
      <c r="A141" s="54" t="s">
        <v>235</v>
      </c>
      <c r="B141" s="46"/>
      <c r="C141" s="70"/>
      <c r="D141" s="69"/>
    </row>
    <row r="142" customFormat="false" ht="15.75" hidden="false" customHeight="false" outlineLevel="0" collapsed="false">
      <c r="A142" s="59" t="s">
        <v>185</v>
      </c>
      <c r="B142" s="46" t="n">
        <v>2103</v>
      </c>
      <c r="C142" s="74" t="n">
        <v>307</v>
      </c>
      <c r="D142" s="69" t="n">
        <v>89.5043731778</v>
      </c>
    </row>
    <row r="143" customFormat="false" ht="15.75" hidden="false" customHeight="false" outlineLevel="0" collapsed="false">
      <c r="A143" s="59" t="s">
        <v>189</v>
      </c>
      <c r="B143" s="46" t="n">
        <v>2104</v>
      </c>
      <c r="C143" s="69" t="n">
        <v>341.157</v>
      </c>
      <c r="D143" s="69" t="n">
        <v>68.8618995523</v>
      </c>
    </row>
    <row r="144" customFormat="false" ht="15.75" hidden="false" customHeight="false" outlineLevel="0" collapsed="false">
      <c r="A144" s="59" t="s">
        <v>236</v>
      </c>
      <c r="B144" s="46" t="n">
        <v>2105</v>
      </c>
      <c r="C144" s="69" t="n">
        <v>14.721</v>
      </c>
      <c r="D144" s="69" t="n">
        <v>54.6883126532</v>
      </c>
    </row>
    <row r="145" customFormat="false" ht="15.75" hidden="false" customHeight="false" outlineLevel="0" collapsed="false">
      <c r="A145" s="54" t="s">
        <v>237</v>
      </c>
      <c r="B145" s="46"/>
      <c r="C145" s="70"/>
      <c r="D145" s="69"/>
    </row>
    <row r="146" customFormat="false" ht="15.75" hidden="false" customHeight="false" outlineLevel="0" collapsed="false">
      <c r="A146" s="59" t="s">
        <v>238</v>
      </c>
      <c r="B146" s="46" t="n">
        <v>2106</v>
      </c>
      <c r="C146" s="74" t="n">
        <v>1559</v>
      </c>
      <c r="D146" s="69" t="n">
        <v>105.3</v>
      </c>
    </row>
    <row r="147" customFormat="false" ht="15.75" hidden="false" customHeight="false" outlineLevel="0" collapsed="false">
      <c r="A147" s="59" t="s">
        <v>239</v>
      </c>
      <c r="B147" s="46" t="n">
        <v>2107</v>
      </c>
      <c r="C147" s="74" t="n">
        <v>1919</v>
      </c>
      <c r="D147" s="69" t="n">
        <v>103.6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0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2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3</v>
      </c>
      <c r="D13" s="46" t="s">
        <v>7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3</v>
      </c>
      <c r="B15" s="46"/>
      <c r="C15" s="70"/>
      <c r="D15" s="70"/>
    </row>
    <row r="16" customFormat="false" ht="15.75" hidden="false" customHeight="false" outlineLevel="0" collapsed="false">
      <c r="A16" s="59" t="s">
        <v>244</v>
      </c>
      <c r="B16" s="46" t="n">
        <v>301</v>
      </c>
      <c r="C16" s="69" t="n">
        <v>2229.992</v>
      </c>
      <c r="D16" s="69" t="n">
        <v>318.7692888275</v>
      </c>
    </row>
    <row r="17" customFormat="false" ht="15.75" hidden="false" customHeight="false" outlineLevel="0" collapsed="false">
      <c r="A17" s="71" t="s">
        <v>120</v>
      </c>
      <c r="B17" s="46"/>
      <c r="C17" s="69"/>
      <c r="D17" s="69"/>
    </row>
    <row r="18" customFormat="false" ht="47.25" hidden="false" customHeight="false" outlineLevel="0" collapsed="false">
      <c r="A18" s="63" t="s">
        <v>245</v>
      </c>
      <c r="B18" s="46" t="n">
        <v>302</v>
      </c>
      <c r="C18" s="69" t="n">
        <v>445.758</v>
      </c>
      <c r="D18" s="69" t="n">
        <v>142.648950673</v>
      </c>
    </row>
    <row r="19" customFormat="false" ht="15.75" hidden="false" customHeight="false" outlineLevel="0" collapsed="false">
      <c r="A19" s="59" t="s">
        <v>246</v>
      </c>
      <c r="B19" s="46" t="n">
        <v>303</v>
      </c>
      <c r="C19" s="70" t="n">
        <v>2491.003</v>
      </c>
      <c r="D19" s="70" t="n">
        <v>107.2905360472</v>
      </c>
    </row>
    <row r="20" customFormat="false" ht="15.75" hidden="false" customHeight="false" outlineLevel="0" collapsed="false">
      <c r="A20" s="71" t="s">
        <v>91</v>
      </c>
      <c r="B20" s="46"/>
      <c r="C20" s="70"/>
      <c r="D20" s="70"/>
    </row>
    <row r="21" customFormat="false" ht="47.25" hidden="false" customHeight="false" outlineLevel="0" collapsed="false">
      <c r="A21" s="63" t="s">
        <v>247</v>
      </c>
      <c r="B21" s="46" t="n">
        <v>304</v>
      </c>
      <c r="C21" s="70" t="n">
        <v>1848.31</v>
      </c>
      <c r="D21" s="70" t="n">
        <v>121.3327293972</v>
      </c>
    </row>
    <row r="22" customFormat="false" ht="31.5" hidden="false" customHeight="false" outlineLevel="0" collapsed="false">
      <c r="A22" s="63" t="s">
        <v>248</v>
      </c>
      <c r="B22" s="46" t="n">
        <v>305</v>
      </c>
      <c r="C22" s="70" t="n">
        <v>642.693</v>
      </c>
      <c r="D22" s="70" t="n">
        <v>80.4980235372</v>
      </c>
    </row>
    <row r="23" customFormat="false" ht="15.75" hidden="false" customHeight="false" outlineLevel="0" collapsed="false">
      <c r="A23" s="59" t="s">
        <v>249</v>
      </c>
      <c r="B23" s="46" t="n">
        <v>306</v>
      </c>
      <c r="C23" s="70" t="n">
        <v>182.128</v>
      </c>
      <c r="D23" s="70" t="n">
        <v>90.5649869221</v>
      </c>
    </row>
    <row r="24" customFormat="false" ht="15.75" hidden="false" customHeight="false" outlineLevel="0" collapsed="false">
      <c r="A24" s="71" t="s">
        <v>91</v>
      </c>
      <c r="B24" s="46"/>
      <c r="C24" s="70"/>
      <c r="D24" s="70"/>
    </row>
    <row r="25" customFormat="false" ht="15.75" hidden="false" customHeight="false" outlineLevel="0" collapsed="false">
      <c r="A25" s="63" t="s">
        <v>250</v>
      </c>
      <c r="B25" s="46" t="n">
        <v>307</v>
      </c>
      <c r="C25" s="70" t="n">
        <v>179.394</v>
      </c>
      <c r="D25" s="70" t="n">
        <v>90.505211539</v>
      </c>
    </row>
    <row r="26" customFormat="false" ht="15.75" hidden="false" customHeight="false" outlineLevel="0" collapsed="false">
      <c r="A26" s="63" t="s">
        <v>251</v>
      </c>
      <c r="B26" s="46" t="n">
        <v>308</v>
      </c>
      <c r="C26" s="70" t="n">
        <v>2.734</v>
      </c>
      <c r="D26" s="70" t="n">
        <v>94.6675900277</v>
      </c>
    </row>
    <row r="27" customFormat="false" ht="15.75" hidden="false" customHeight="false" outlineLevel="0" collapsed="false">
      <c r="A27" s="71" t="s">
        <v>120</v>
      </c>
      <c r="B27" s="46"/>
      <c r="C27" s="70"/>
      <c r="D27" s="70"/>
    </row>
    <row r="28" customFormat="false" ht="47.25" hidden="false" customHeight="false" outlineLevel="0" collapsed="false">
      <c r="A28" s="63" t="s">
        <v>252</v>
      </c>
      <c r="B28" s="46" t="n">
        <v>309</v>
      </c>
      <c r="C28" s="70" t="n">
        <v>151.389</v>
      </c>
      <c r="D28" s="70" t="n">
        <v>88.5590270669</v>
      </c>
    </row>
    <row r="29" customFormat="false" ht="15.75" hidden="false" customHeight="false" outlineLevel="0" collapsed="false">
      <c r="A29" s="59" t="s">
        <v>253</v>
      </c>
      <c r="B29" s="46" t="n">
        <v>310</v>
      </c>
      <c r="C29" s="70" t="n">
        <v>40.18</v>
      </c>
      <c r="D29" s="70" t="n">
        <v>165.3157786464</v>
      </c>
    </row>
    <row r="30" customFormat="false" ht="15.75" hidden="false" customHeight="false" outlineLevel="0" collapsed="false">
      <c r="A30" s="71" t="s">
        <v>91</v>
      </c>
      <c r="B30" s="46"/>
      <c r="C30" s="70"/>
      <c r="D30" s="70"/>
    </row>
    <row r="31" customFormat="false" ht="15.75" hidden="false" customHeight="false" outlineLevel="0" collapsed="false">
      <c r="A31" s="63" t="s">
        <v>254</v>
      </c>
      <c r="B31" s="46" t="n">
        <v>311</v>
      </c>
      <c r="C31" s="70" t="n">
        <v>31.234</v>
      </c>
      <c r="D31" s="70" t="n">
        <v>174.9607887071</v>
      </c>
    </row>
    <row r="32" customFormat="false" ht="15.75" hidden="false" customHeight="false" outlineLevel="0" collapsed="false">
      <c r="A32" s="63" t="s">
        <v>255</v>
      </c>
      <c r="B32" s="46" t="n">
        <v>312</v>
      </c>
      <c r="C32" s="70" t="n">
        <v>8.946</v>
      </c>
      <c r="D32" s="70" t="n">
        <v>138.6331938633</v>
      </c>
    </row>
    <row r="33" customFormat="false" ht="15.75" hidden="false" customHeight="false" outlineLevel="0" collapsed="false">
      <c r="A33" s="58" t="s">
        <v>256</v>
      </c>
      <c r="B33" s="46"/>
      <c r="C33" s="70"/>
      <c r="D33" s="70"/>
    </row>
    <row r="34" customFormat="false" ht="15.75" hidden="false" customHeight="false" outlineLevel="0" collapsed="false">
      <c r="A34" s="63" t="s">
        <v>257</v>
      </c>
      <c r="B34" s="46" t="n">
        <v>313</v>
      </c>
      <c r="C34" s="70" t="n">
        <v>26.378</v>
      </c>
      <c r="D34" s="70" t="n">
        <v>125.2814058418</v>
      </c>
    </row>
    <row r="35" customFormat="false" ht="15.75" hidden="false" customHeight="false" outlineLevel="0" collapsed="false">
      <c r="A35" s="59" t="s">
        <v>258</v>
      </c>
      <c r="B35" s="46" t="n">
        <v>314</v>
      </c>
      <c r="C35" s="70" t="n">
        <v>117.675</v>
      </c>
      <c r="D35" s="70" t="n">
        <v>255.570758405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3</v>
      </c>
      <c r="D13" s="46" t="s">
        <v>74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0</v>
      </c>
      <c r="B15" s="46" t="n">
        <v>401</v>
      </c>
      <c r="C15" s="74" t="n">
        <v>240234</v>
      </c>
      <c r="D15" s="69" t="n">
        <v>127.5689396072</v>
      </c>
    </row>
    <row r="16" customFormat="false" ht="15.75" hidden="false" customHeight="false" outlineLevel="0" collapsed="false">
      <c r="A16" s="59" t="s">
        <v>261</v>
      </c>
      <c r="B16" s="46" t="n">
        <v>402</v>
      </c>
      <c r="C16" s="74" t="n">
        <v>21640</v>
      </c>
      <c r="D16" s="69" t="n">
        <v>133.3415490788</v>
      </c>
    </row>
    <row r="17" customFormat="false" ht="15.75" hidden="false" customHeight="false" outlineLevel="0" collapsed="false">
      <c r="A17" s="54" t="s">
        <v>262</v>
      </c>
      <c r="B17" s="46" t="n">
        <v>403</v>
      </c>
      <c r="C17" s="69" t="n">
        <v>2466.353</v>
      </c>
      <c r="D17" s="69" t="n">
        <v>100.1497157958</v>
      </c>
    </row>
    <row r="18" customFormat="false" ht="15.75" hidden="false" customHeight="false" outlineLevel="0" collapsed="false">
      <c r="A18" s="54" t="s">
        <v>263</v>
      </c>
      <c r="B18" s="46" t="n">
        <v>404</v>
      </c>
      <c r="C18" s="69" t="n">
        <v>113.9719500924</v>
      </c>
      <c r="D18" s="69" t="n">
        <v>75.1076588563</v>
      </c>
    </row>
    <row r="19" customFormat="false" ht="15.75" hidden="false" customHeight="false" outlineLevel="0" collapsed="false">
      <c r="A19" s="54" t="s">
        <v>264</v>
      </c>
      <c r="B19" s="46" t="n">
        <v>405</v>
      </c>
      <c r="C19" s="74" t="n">
        <v>111</v>
      </c>
      <c r="D19" s="69" t="n">
        <v>79.8561151079</v>
      </c>
    </row>
    <row r="20" customFormat="false" ht="15.75" hidden="false" customHeight="false" outlineLevel="0" collapsed="false">
      <c r="A20" s="59" t="s">
        <v>261</v>
      </c>
      <c r="B20" s="46" t="n">
        <v>406</v>
      </c>
      <c r="C20" s="74" t="n">
        <v>109</v>
      </c>
      <c r="D20" s="69" t="n">
        <v>79.5620437956</v>
      </c>
    </row>
    <row r="21" customFormat="false" ht="31.5" hidden="false" customHeight="false" outlineLevel="0" collapsed="false">
      <c r="A21" s="54" t="s">
        <v>265</v>
      </c>
      <c r="B21" s="46" t="n">
        <v>407</v>
      </c>
      <c r="C21" s="69" t="n">
        <v>2131.828</v>
      </c>
      <c r="D21" s="69" t="n">
        <v>96.482800508</v>
      </c>
    </row>
    <row r="22" customFormat="false" ht="31.5" hidden="false" customHeight="false" outlineLevel="0" collapsed="false">
      <c r="A22" s="54" t="s">
        <v>266</v>
      </c>
      <c r="B22" s="46" t="n">
        <v>408</v>
      </c>
      <c r="C22" s="69" t="n">
        <v>19558.0550458716</v>
      </c>
      <c r="D22" s="69" t="n">
        <v>121.2673731155</v>
      </c>
    </row>
    <row r="23" customFormat="false" ht="15.75" hidden="false" customHeight="false" outlineLevel="0" collapsed="false">
      <c r="A23" s="54" t="s">
        <v>267</v>
      </c>
      <c r="B23" s="46" t="n">
        <v>409</v>
      </c>
      <c r="C23" s="74" t="n">
        <v>108</v>
      </c>
      <c r="D23" s="69" t="n">
        <v>86.4</v>
      </c>
    </row>
    <row r="24" customFormat="false" ht="15.75" hidden="false" customHeight="false" outlineLevel="0" collapsed="false">
      <c r="A24" s="59" t="s">
        <v>261</v>
      </c>
      <c r="B24" s="46" t="n">
        <v>410</v>
      </c>
      <c r="C24" s="74" t="n">
        <v>106</v>
      </c>
      <c r="D24" s="69" t="n">
        <v>86.1788617886</v>
      </c>
    </row>
    <row r="25" customFormat="false" ht="31.5" hidden="false" customHeight="false" outlineLevel="0" collapsed="false">
      <c r="A25" s="54" t="s">
        <v>268</v>
      </c>
      <c r="B25" s="46" t="n">
        <v>411</v>
      </c>
      <c r="C25" s="69" t="n">
        <v>2125.727</v>
      </c>
      <c r="D25" s="69" t="n">
        <v>100.913512754</v>
      </c>
    </row>
    <row r="26" customFormat="false" ht="31.5" hidden="false" customHeight="false" outlineLevel="0" collapsed="false">
      <c r="A26" s="54" t="s">
        <v>269</v>
      </c>
      <c r="B26" s="46" t="n">
        <v>412</v>
      </c>
      <c r="C26" s="69" t="n">
        <v>20054.0283018868</v>
      </c>
      <c r="D26" s="69" t="n">
        <v>117.0977553654</v>
      </c>
    </row>
    <row r="27" customFormat="false" ht="15.75" hidden="false" customHeight="false" outlineLevel="0" collapsed="false">
      <c r="A27" s="54" t="s">
        <v>270</v>
      </c>
      <c r="B27" s="46" t="n">
        <v>413</v>
      </c>
      <c r="C27" s="74" t="n">
        <v>240123</v>
      </c>
      <c r="D27" s="69" t="n">
        <v>127.6041832733</v>
      </c>
    </row>
    <row r="28" customFormat="false" ht="15.75" hidden="false" customHeight="false" outlineLevel="0" collapsed="false">
      <c r="A28" s="59" t="s">
        <v>271</v>
      </c>
      <c r="B28" s="46" t="n">
        <v>414</v>
      </c>
      <c r="C28" s="74" t="n">
        <v>21531</v>
      </c>
      <c r="D28" s="69" t="n">
        <v>133.7994034303</v>
      </c>
    </row>
    <row r="29" customFormat="false" ht="31.5" hidden="false" customHeight="false" outlineLevel="0" collapsed="false">
      <c r="A29" s="54" t="s">
        <v>272</v>
      </c>
      <c r="B29" s="46" t="n">
        <v>415</v>
      </c>
      <c r="C29" s="69" t="n">
        <v>334.525</v>
      </c>
      <c r="D29" s="69" t="n">
        <v>132.1585467992</v>
      </c>
    </row>
    <row r="30" customFormat="false" ht="31.5" hidden="false" customHeight="false" outlineLevel="0" collapsed="false">
      <c r="A30" s="54" t="s">
        <v>273</v>
      </c>
      <c r="B30" s="46" t="n">
        <v>416</v>
      </c>
      <c r="C30" s="69" t="n">
        <v>15.5369002833</v>
      </c>
      <c r="D30" s="69" t="n">
        <v>98.7736442846</v>
      </c>
    </row>
    <row r="31" customFormat="false" ht="15.75" hidden="true" customHeight="false" outlineLevel="0" collapsed="false">
      <c r="A31" s="54" t="s">
        <v>274</v>
      </c>
      <c r="B31" s="46" t="n">
        <v>-401</v>
      </c>
      <c r="C31" s="74" t="n">
        <v>3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7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7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7</v>
      </c>
      <c r="D13" s="75"/>
      <c r="E13" s="75"/>
      <c r="F13" s="75" t="s">
        <v>91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78</v>
      </c>
      <c r="D14" s="75" t="s">
        <v>279</v>
      </c>
      <c r="E14" s="75" t="s">
        <v>280</v>
      </c>
      <c r="F14" s="75" t="s">
        <v>281</v>
      </c>
      <c r="G14" s="75"/>
      <c r="H14" s="75"/>
      <c r="I14" s="75" t="s">
        <v>282</v>
      </c>
      <c r="J14" s="75"/>
      <c r="K14" s="75"/>
      <c r="L14" s="75" t="s">
        <v>283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78</v>
      </c>
      <c r="G15" s="75" t="s">
        <v>279</v>
      </c>
      <c r="H15" s="75" t="s">
        <v>280</v>
      </c>
      <c r="I15" s="75" t="s">
        <v>278</v>
      </c>
      <c r="J15" s="75" t="s">
        <v>279</v>
      </c>
      <c r="K15" s="75" t="s">
        <v>280</v>
      </c>
      <c r="L15" s="75" t="s">
        <v>284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78</v>
      </c>
      <c r="M16" s="46" t="s">
        <v>279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85</v>
      </c>
      <c r="B18" s="50" t="n">
        <v>501</v>
      </c>
      <c r="C18" s="84" t="n">
        <v>148515.153</v>
      </c>
      <c r="D18" s="84" t="n">
        <v>97.6539375002</v>
      </c>
      <c r="E18" s="85" t="n">
        <v>100</v>
      </c>
      <c r="F18" s="84" t="n">
        <v>82999.4</v>
      </c>
      <c r="G18" s="84" t="n">
        <v>90.1767545614</v>
      </c>
      <c r="H18" s="86" t="n">
        <v>100</v>
      </c>
      <c r="I18" s="84" t="n">
        <v>65515.753</v>
      </c>
      <c r="J18" s="84" t="n">
        <v>109.1159494573</v>
      </c>
      <c r="K18" s="86" t="n">
        <v>100</v>
      </c>
      <c r="L18" s="84" t="n">
        <v>9199.841</v>
      </c>
      <c r="M18" s="84" t="n">
        <v>103.4678641255</v>
      </c>
    </row>
    <row r="19" customFormat="false" ht="15.75" hidden="false" customHeight="false" outlineLevel="0" collapsed="false">
      <c r="A19" s="87" t="s">
        <v>286</v>
      </c>
      <c r="B19" s="50" t="n">
        <v>502</v>
      </c>
      <c r="C19" s="84" t="n">
        <v>17742.912</v>
      </c>
      <c r="D19" s="84" t="n">
        <v>100.8601320596</v>
      </c>
      <c r="E19" s="84" t="n">
        <v>11.9468698255</v>
      </c>
      <c r="F19" s="84" t="n">
        <v>1262.884</v>
      </c>
      <c r="G19" s="84" t="n">
        <v>103.5368926077</v>
      </c>
      <c r="H19" s="84" t="n">
        <v>1.5215579872</v>
      </c>
      <c r="I19" s="84" t="n">
        <v>16480.028</v>
      </c>
      <c r="J19" s="84" t="n">
        <v>100.6607069277</v>
      </c>
      <c r="K19" s="84" t="n">
        <v>25.1542983868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87</v>
      </c>
      <c r="B20" s="50" t="n">
        <v>503</v>
      </c>
      <c r="C20" s="84" t="n">
        <v>22817.353</v>
      </c>
      <c r="D20" s="84" t="n">
        <v>104.3293471577</v>
      </c>
      <c r="E20" s="84" t="n">
        <v>15.363653162</v>
      </c>
      <c r="F20" s="56" t="s">
        <v>77</v>
      </c>
      <c r="G20" s="56" t="s">
        <v>77</v>
      </c>
      <c r="H20" s="56" t="s">
        <v>77</v>
      </c>
      <c r="I20" s="84" t="n">
        <v>22817.353</v>
      </c>
      <c r="J20" s="84" t="n">
        <v>104.3293471577</v>
      </c>
      <c r="K20" s="84" t="n">
        <v>34.827277342</v>
      </c>
      <c r="L20" s="84" t="n">
        <v>6945.985</v>
      </c>
      <c r="M20" s="84" t="n">
        <v>103.8977599559</v>
      </c>
    </row>
    <row r="21" customFormat="false" ht="63" hidden="false" customHeight="false" outlineLevel="0" collapsed="false">
      <c r="A21" s="87" t="s">
        <v>288</v>
      </c>
      <c r="B21" s="50" t="n">
        <v>504</v>
      </c>
      <c r="C21" s="84" t="n">
        <v>12150.584</v>
      </c>
      <c r="D21" s="84" t="n">
        <v>100.2010604639</v>
      </c>
      <c r="E21" s="84" t="n">
        <v>8.1813766168</v>
      </c>
      <c r="F21" s="84" t="n">
        <v>12150.584</v>
      </c>
      <c r="G21" s="84" t="n">
        <v>100.2010604639</v>
      </c>
      <c r="H21" s="84" t="n">
        <v>14.6393636581</v>
      </c>
      <c r="I21" s="56" t="s">
        <v>77</v>
      </c>
      <c r="J21" s="56" t="s">
        <v>77</v>
      </c>
      <c r="K21" s="56" t="s">
        <v>77</v>
      </c>
      <c r="L21" s="56" t="s">
        <v>77</v>
      </c>
      <c r="M21" s="56" t="s">
        <v>77</v>
      </c>
    </row>
    <row r="22" customFormat="false" ht="63" hidden="false" customHeight="false" outlineLevel="0" collapsed="false">
      <c r="A22" s="87" t="s">
        <v>289</v>
      </c>
      <c r="B22" s="50" t="n">
        <v>505</v>
      </c>
      <c r="C22" s="84" t="n">
        <v>35.575</v>
      </c>
      <c r="D22" s="84" t="n">
        <v>71.1329280973</v>
      </c>
      <c r="E22" s="84" t="n">
        <v>0.0239537847</v>
      </c>
      <c r="F22" s="84" t="n">
        <v>35.575</v>
      </c>
      <c r="G22" s="84" t="n">
        <v>71.1329280973</v>
      </c>
      <c r="H22" s="84" t="n">
        <v>0.0428617556</v>
      </c>
      <c r="I22" s="56" t="s">
        <v>77</v>
      </c>
      <c r="J22" s="56" t="s">
        <v>77</v>
      </c>
      <c r="K22" s="56" t="s">
        <v>77</v>
      </c>
      <c r="L22" s="56" t="s">
        <v>77</v>
      </c>
      <c r="M22" s="56" t="s">
        <v>77</v>
      </c>
    </row>
    <row r="23" customFormat="false" ht="63" hidden="false" customHeight="false" outlineLevel="0" collapsed="false">
      <c r="A23" s="87" t="s">
        <v>290</v>
      </c>
      <c r="B23" s="50" t="n">
        <v>506</v>
      </c>
      <c r="C23" s="84" t="n">
        <v>9515.766</v>
      </c>
      <c r="D23" s="84" t="n">
        <v>149.467238916</v>
      </c>
      <c r="E23" s="84" t="n">
        <v>6.407269432</v>
      </c>
      <c r="F23" s="84" t="n">
        <v>1360.466</v>
      </c>
      <c r="G23" s="84" t="n">
        <v>168.149126851</v>
      </c>
      <c r="H23" s="84" t="n">
        <v>1.6391275118</v>
      </c>
      <c r="I23" s="84" t="n">
        <v>8155.3</v>
      </c>
      <c r="J23" s="84" t="n">
        <v>146.7473930578</v>
      </c>
      <c r="K23" s="84" t="n">
        <v>12.4478459402</v>
      </c>
      <c r="L23" s="84" t="n">
        <v>0</v>
      </c>
      <c r="M23" s="56" t="s">
        <v>77</v>
      </c>
    </row>
    <row r="24" customFormat="false" ht="15.75" hidden="false" customHeight="false" outlineLevel="0" collapsed="false">
      <c r="A24" s="71" t="s">
        <v>91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1</v>
      </c>
      <c r="B25" s="50" t="n">
        <v>507</v>
      </c>
      <c r="C25" s="84" t="n">
        <v>0</v>
      </c>
      <c r="D25" s="56" t="s">
        <v>77</v>
      </c>
      <c r="E25" s="56" t="s">
        <v>77</v>
      </c>
      <c r="F25" s="84" t="n">
        <v>0</v>
      </c>
      <c r="G25" s="56" t="s">
        <v>77</v>
      </c>
      <c r="H25" s="56" t="s">
        <v>77</v>
      </c>
      <c r="I25" s="84" t="n">
        <v>0</v>
      </c>
      <c r="J25" s="56" t="s">
        <v>77</v>
      </c>
      <c r="K25" s="56" t="s">
        <v>77</v>
      </c>
      <c r="L25" s="84" t="n">
        <v>0</v>
      </c>
      <c r="M25" s="56" t="s">
        <v>77</v>
      </c>
    </row>
    <row r="26" customFormat="false" ht="15.75" hidden="false" customHeight="false" outlineLevel="0" collapsed="false">
      <c r="A26" s="89" t="s">
        <v>292</v>
      </c>
      <c r="B26" s="50" t="n">
        <v>508</v>
      </c>
      <c r="C26" s="84" t="n">
        <v>0</v>
      </c>
      <c r="D26" s="84" t="n">
        <v>0</v>
      </c>
      <c r="E26" s="56" t="s">
        <v>77</v>
      </c>
      <c r="F26" s="84" t="n">
        <v>0</v>
      </c>
      <c r="G26" s="84" t="n">
        <v>0</v>
      </c>
      <c r="H26" s="56" t="s">
        <v>77</v>
      </c>
      <c r="I26" s="56" t="s">
        <v>77</v>
      </c>
      <c r="J26" s="56" t="s">
        <v>77</v>
      </c>
      <c r="K26" s="56" t="s">
        <v>77</v>
      </c>
      <c r="L26" s="56" t="s">
        <v>77</v>
      </c>
      <c r="M26" s="56" t="s">
        <v>77</v>
      </c>
    </row>
    <row r="27" customFormat="false" ht="15.75" hidden="false" customHeight="false" outlineLevel="0" collapsed="false">
      <c r="A27" s="89" t="s">
        <v>293</v>
      </c>
      <c r="B27" s="50" t="n">
        <v>509</v>
      </c>
      <c r="C27" s="84" t="n">
        <v>7726.244</v>
      </c>
      <c r="D27" s="84" t="n">
        <v>150.4189539808</v>
      </c>
      <c r="E27" s="84" t="n">
        <v>5.2023270649</v>
      </c>
      <c r="F27" s="84" t="n">
        <v>532.965</v>
      </c>
      <c r="G27" s="56" t="s">
        <v>77</v>
      </c>
      <c r="H27" s="84" t="n">
        <v>0.6421311479</v>
      </c>
      <c r="I27" s="84" t="n">
        <v>7193.279</v>
      </c>
      <c r="J27" s="84" t="n">
        <v>140.0428853751</v>
      </c>
      <c r="K27" s="84" t="n">
        <v>10.9794647403</v>
      </c>
      <c r="L27" s="84" t="n">
        <v>0</v>
      </c>
      <c r="M27" s="56" t="s">
        <v>77</v>
      </c>
    </row>
    <row r="28" customFormat="false" ht="15.75" hidden="false" customHeight="false" outlineLevel="0" collapsed="false">
      <c r="A28" s="89" t="s">
        <v>294</v>
      </c>
      <c r="B28" s="50" t="n">
        <v>510</v>
      </c>
      <c r="C28" s="84" t="n">
        <v>284.596</v>
      </c>
      <c r="D28" s="84" t="n">
        <v>125.3069976532</v>
      </c>
      <c r="E28" s="84" t="n">
        <v>0.1916275843</v>
      </c>
      <c r="F28" s="56" t="s">
        <v>77</v>
      </c>
      <c r="G28" s="56" t="s">
        <v>77</v>
      </c>
      <c r="H28" s="56" t="s">
        <v>77</v>
      </c>
      <c r="I28" s="84" t="n">
        <v>284.596</v>
      </c>
      <c r="J28" s="84" t="n">
        <v>125.3069976532</v>
      </c>
      <c r="K28" s="84" t="n">
        <v>0.4343932367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295</v>
      </c>
      <c r="B29" s="50" t="n">
        <v>511</v>
      </c>
      <c r="C29" s="84" t="n">
        <v>1458.16</v>
      </c>
      <c r="D29" s="84" t="n">
        <v>104.5275985663</v>
      </c>
      <c r="E29" s="84" t="n">
        <v>0.98182574</v>
      </c>
      <c r="F29" s="84" t="n">
        <v>874.896</v>
      </c>
      <c r="G29" s="84" t="n">
        <v>104.5275985663</v>
      </c>
      <c r="H29" s="84" t="n">
        <v>1.0540991863</v>
      </c>
      <c r="I29" s="84" t="n">
        <v>583.264</v>
      </c>
      <c r="J29" s="84" t="n">
        <v>104.5275985663</v>
      </c>
      <c r="K29" s="84" t="n">
        <v>0.8902652771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296</v>
      </c>
      <c r="B30" s="50" t="n">
        <v>512</v>
      </c>
      <c r="C30" s="84" t="n">
        <v>0</v>
      </c>
      <c r="D30" s="84" t="n">
        <v>0</v>
      </c>
      <c r="E30" s="56" t="s">
        <v>77</v>
      </c>
      <c r="F30" s="84" t="n">
        <v>0</v>
      </c>
      <c r="G30" s="84" t="n">
        <v>0</v>
      </c>
      <c r="H30" s="56" t="s">
        <v>77</v>
      </c>
      <c r="I30" s="56" t="s">
        <v>77</v>
      </c>
      <c r="J30" s="56" t="s">
        <v>77</v>
      </c>
      <c r="K30" s="56" t="s">
        <v>77</v>
      </c>
      <c r="L30" s="56" t="s">
        <v>77</v>
      </c>
      <c r="M30" s="56" t="s">
        <v>77</v>
      </c>
    </row>
    <row r="31" customFormat="false" ht="15.75" hidden="false" customHeight="false" outlineLevel="0" collapsed="false">
      <c r="A31" s="87" t="s">
        <v>297</v>
      </c>
      <c r="B31" s="50" t="n">
        <v>513</v>
      </c>
      <c r="C31" s="84" t="n">
        <v>15037.445</v>
      </c>
      <c r="D31" s="84" t="n">
        <v>114.3518112595</v>
      </c>
      <c r="E31" s="84" t="n">
        <v>10.1251924105</v>
      </c>
      <c r="F31" s="56" t="s">
        <v>77</v>
      </c>
      <c r="G31" s="56" t="s">
        <v>77</v>
      </c>
      <c r="H31" s="56" t="s">
        <v>77</v>
      </c>
      <c r="I31" s="84" t="n">
        <v>15037.445</v>
      </c>
      <c r="J31" s="84" t="n">
        <v>114.3518112595</v>
      </c>
      <c r="K31" s="84" t="n">
        <v>22.9524111552</v>
      </c>
      <c r="L31" s="84" t="n">
        <v>447.223</v>
      </c>
      <c r="M31" s="84" t="n">
        <v>121.2617405262</v>
      </c>
    </row>
    <row r="32" customFormat="false" ht="31.5" hidden="false" customHeight="false" outlineLevel="0" collapsed="false">
      <c r="A32" s="90" t="s">
        <v>298</v>
      </c>
      <c r="B32" s="50" t="n">
        <v>514</v>
      </c>
      <c r="C32" s="84" t="n">
        <v>162.966</v>
      </c>
      <c r="D32" s="84" t="n">
        <v>165.6023900496</v>
      </c>
      <c r="E32" s="84" t="n">
        <v>0.1097302172</v>
      </c>
      <c r="F32" s="56" t="s">
        <v>77</v>
      </c>
      <c r="G32" s="56" t="s">
        <v>77</v>
      </c>
      <c r="H32" s="56" t="s">
        <v>77</v>
      </c>
      <c r="I32" s="84" t="n">
        <v>162.966</v>
      </c>
      <c r="J32" s="84" t="n">
        <v>165.6023900496</v>
      </c>
      <c r="K32" s="84" t="n">
        <v>0.2487432297</v>
      </c>
      <c r="L32" s="84" t="n">
        <v>162.966</v>
      </c>
      <c r="M32" s="84" t="n">
        <v>165.6023900496</v>
      </c>
    </row>
    <row r="33" customFormat="false" ht="31.5" hidden="false" customHeight="false" outlineLevel="0" collapsed="false">
      <c r="A33" s="90" t="s">
        <v>299</v>
      </c>
      <c r="B33" s="50" t="n">
        <v>515</v>
      </c>
      <c r="C33" s="84" t="n">
        <v>13742.925</v>
      </c>
      <c r="D33" s="84" t="n">
        <v>115.1431832526</v>
      </c>
      <c r="E33" s="84" t="n">
        <v>9.2535507134</v>
      </c>
      <c r="F33" s="56" t="s">
        <v>77</v>
      </c>
      <c r="G33" s="56" t="s">
        <v>77</v>
      </c>
      <c r="H33" s="56" t="s">
        <v>77</v>
      </c>
      <c r="I33" s="84" t="n">
        <v>13742.925</v>
      </c>
      <c r="J33" s="84" t="n">
        <v>115.1431832526</v>
      </c>
      <c r="K33" s="84" t="n">
        <v>20.9765199524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0</v>
      </c>
      <c r="B34" s="50" t="n">
        <v>516</v>
      </c>
      <c r="C34" s="84" t="n">
        <v>846.057</v>
      </c>
      <c r="D34" s="84" t="n">
        <v>100.2012179668</v>
      </c>
      <c r="E34" s="84" t="n">
        <v>0.5696772234</v>
      </c>
      <c r="F34" s="56" t="s">
        <v>77</v>
      </c>
      <c r="G34" s="56" t="s">
        <v>77</v>
      </c>
      <c r="H34" s="56" t="s">
        <v>77</v>
      </c>
      <c r="I34" s="84" t="n">
        <v>846.057</v>
      </c>
      <c r="J34" s="84" t="n">
        <v>100.2012179668</v>
      </c>
      <c r="K34" s="84" t="n">
        <v>1.2913794946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3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1</v>
      </c>
      <c r="B36" s="50" t="n">
        <v>517</v>
      </c>
      <c r="C36" s="84" t="n">
        <v>265.422</v>
      </c>
      <c r="D36" s="84" t="n">
        <v>109.9497520743</v>
      </c>
      <c r="E36" s="84" t="n">
        <v>0.1787171172</v>
      </c>
      <c r="F36" s="56" t="s">
        <v>77</v>
      </c>
      <c r="G36" s="56" t="s">
        <v>77</v>
      </c>
      <c r="H36" s="56" t="s">
        <v>77</v>
      </c>
      <c r="I36" s="84" t="n">
        <v>265.422</v>
      </c>
      <c r="J36" s="84" t="n">
        <v>109.9497520743</v>
      </c>
      <c r="K36" s="84" t="n">
        <v>0.4051269929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2</v>
      </c>
      <c r="B37" s="50" t="n">
        <v>518</v>
      </c>
      <c r="C37" s="84" t="n">
        <v>580.635</v>
      </c>
      <c r="D37" s="84" t="n">
        <v>96.2982312113</v>
      </c>
      <c r="E37" s="84" t="n">
        <v>0.3909601063</v>
      </c>
      <c r="F37" s="56" t="s">
        <v>77</v>
      </c>
      <c r="G37" s="56" t="s">
        <v>77</v>
      </c>
      <c r="H37" s="56" t="s">
        <v>77</v>
      </c>
      <c r="I37" s="84" t="n">
        <v>580.635</v>
      </c>
      <c r="J37" s="84" t="n">
        <v>96.2982312113</v>
      </c>
      <c r="K37" s="84" t="n">
        <v>0.8862525017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3</v>
      </c>
      <c r="B38" s="50" t="n">
        <v>519</v>
      </c>
      <c r="C38" s="84" t="n">
        <v>284.257</v>
      </c>
      <c r="D38" s="84" t="n">
        <v>105.1246301775</v>
      </c>
      <c r="E38" s="84" t="n">
        <v>0.1913993248</v>
      </c>
      <c r="F38" s="56" t="s">
        <v>77</v>
      </c>
      <c r="G38" s="56" t="s">
        <v>77</v>
      </c>
      <c r="H38" s="56" t="s">
        <v>77</v>
      </c>
      <c r="I38" s="84" t="n">
        <v>284.257</v>
      </c>
      <c r="J38" s="84" t="n">
        <v>105.1246301775</v>
      </c>
      <c r="K38" s="84" t="n">
        <v>0.4338758039</v>
      </c>
      <c r="L38" s="84" t="n">
        <v>284.257</v>
      </c>
      <c r="M38" s="84" t="n">
        <v>105.1246301775</v>
      </c>
    </row>
    <row r="39" customFormat="false" ht="31.5" hidden="false" customHeight="false" outlineLevel="0" collapsed="false">
      <c r="A39" s="87" t="s">
        <v>304</v>
      </c>
      <c r="B39" s="50" t="n">
        <v>520</v>
      </c>
      <c r="C39" s="84" t="n">
        <v>68325.346</v>
      </c>
      <c r="D39" s="84" t="n">
        <v>87.5661996156</v>
      </c>
      <c r="E39" s="84" t="n">
        <v>46.0056395727</v>
      </c>
      <c r="F39" s="84" t="n">
        <v>68043.132</v>
      </c>
      <c r="G39" s="84" t="n">
        <v>87.5761429473</v>
      </c>
      <c r="H39" s="84" t="n">
        <v>81.9802697369</v>
      </c>
      <c r="I39" s="84" t="n">
        <v>282.214</v>
      </c>
      <c r="J39" s="84" t="n">
        <v>85.232959539</v>
      </c>
      <c r="K39" s="84" t="n">
        <v>0.4307574699</v>
      </c>
      <c r="L39" s="84" t="n">
        <v>0</v>
      </c>
      <c r="M39" s="56" t="s">
        <v>77</v>
      </c>
    </row>
    <row r="40" customFormat="false" ht="15.75" hidden="false" customHeight="false" outlineLevel="0" collapsed="false">
      <c r="A40" s="71" t="s">
        <v>91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05</v>
      </c>
      <c r="B41" s="50" t="n">
        <v>521</v>
      </c>
      <c r="C41" s="84" t="n">
        <v>66518.969</v>
      </c>
      <c r="D41" s="84" t="n">
        <v>87.0861310503</v>
      </c>
      <c r="E41" s="84" t="n">
        <v>44.7893481953</v>
      </c>
      <c r="F41" s="84" t="n">
        <v>66518.969</v>
      </c>
      <c r="G41" s="84" t="n">
        <v>87.0861310503</v>
      </c>
      <c r="H41" s="84" t="n">
        <v>80.1439154982</v>
      </c>
      <c r="I41" s="56" t="s">
        <v>77</v>
      </c>
      <c r="J41" s="56" t="s">
        <v>77</v>
      </c>
      <c r="K41" s="56" t="s">
        <v>77</v>
      </c>
      <c r="L41" s="56" t="s">
        <v>77</v>
      </c>
      <c r="M41" s="56" t="s">
        <v>77</v>
      </c>
    </row>
    <row r="42" customFormat="false" ht="47.25" hidden="false" customHeight="false" outlineLevel="0" collapsed="false">
      <c r="A42" s="89" t="s">
        <v>306</v>
      </c>
      <c r="B42" s="50" t="n">
        <v>522</v>
      </c>
      <c r="C42" s="84" t="n">
        <v>725.181</v>
      </c>
      <c r="D42" s="84" t="n">
        <v>104.661695154</v>
      </c>
      <c r="E42" s="84" t="n">
        <v>0.4882875487</v>
      </c>
      <c r="F42" s="84" t="n">
        <v>725.181</v>
      </c>
      <c r="G42" s="84" t="n">
        <v>104.661695154</v>
      </c>
      <c r="H42" s="84" t="n">
        <v>0.8737183642</v>
      </c>
      <c r="I42" s="56" t="s">
        <v>77</v>
      </c>
      <c r="J42" s="56" t="s">
        <v>77</v>
      </c>
      <c r="K42" s="56" t="s">
        <v>77</v>
      </c>
      <c r="L42" s="56" t="s">
        <v>77</v>
      </c>
      <c r="M42" s="56" t="s">
        <v>77</v>
      </c>
    </row>
    <row r="43" customFormat="false" ht="47.25" hidden="false" customHeight="false" outlineLevel="0" collapsed="false">
      <c r="A43" s="89" t="s">
        <v>307</v>
      </c>
      <c r="B43" s="50" t="n">
        <v>523</v>
      </c>
      <c r="C43" s="84" t="n">
        <v>654.571</v>
      </c>
      <c r="D43" s="84" t="n">
        <v>151.2064014932</v>
      </c>
      <c r="E43" s="84" t="n">
        <v>0.4407435785</v>
      </c>
      <c r="F43" s="84" t="n">
        <v>654.571</v>
      </c>
      <c r="G43" s="84" t="n">
        <v>151.2064014932</v>
      </c>
      <c r="H43" s="84" t="n">
        <v>0.7886454601</v>
      </c>
      <c r="I43" s="56" t="s">
        <v>77</v>
      </c>
      <c r="J43" s="56" t="s">
        <v>77</v>
      </c>
      <c r="K43" s="56" t="s">
        <v>77</v>
      </c>
      <c r="L43" s="56" t="s">
        <v>77</v>
      </c>
      <c r="M43" s="56" t="s">
        <v>77</v>
      </c>
    </row>
    <row r="44" customFormat="false" ht="78.75" hidden="false" customHeight="false" outlineLevel="0" collapsed="false">
      <c r="A44" s="89" t="s">
        <v>308</v>
      </c>
      <c r="B44" s="50" t="n">
        <v>524</v>
      </c>
      <c r="C44" s="84" t="n">
        <v>133.783</v>
      </c>
      <c r="D44" s="84" t="n">
        <v>66.9259668729</v>
      </c>
      <c r="E44" s="84" t="n">
        <v>0.0900803705</v>
      </c>
      <c r="F44" s="84" t="n">
        <v>53.513</v>
      </c>
      <c r="G44" s="84" t="n">
        <v>66.925549344</v>
      </c>
      <c r="H44" s="84" t="n">
        <v>0.0644739601</v>
      </c>
      <c r="I44" s="84" t="n">
        <v>80.27</v>
      </c>
      <c r="J44" s="84" t="n">
        <v>66.9262452267</v>
      </c>
      <c r="K44" s="84" t="n">
        <v>0.1225201518</v>
      </c>
      <c r="L44" s="84" t="n">
        <v>0</v>
      </c>
      <c r="M44" s="56" t="s">
        <v>77</v>
      </c>
    </row>
    <row r="45" customFormat="false" ht="15.75" hidden="false" customHeight="false" outlineLevel="0" collapsed="false">
      <c r="A45" s="87" t="s">
        <v>309</v>
      </c>
      <c r="B45" s="50" t="n">
        <v>525</v>
      </c>
      <c r="C45" s="84" t="n">
        <v>15.136</v>
      </c>
      <c r="D45" s="84" t="n">
        <v>108.6575735822</v>
      </c>
      <c r="E45" s="84" t="n">
        <v>0.0101915526</v>
      </c>
      <c r="F45" s="84" t="n">
        <v>15.136</v>
      </c>
      <c r="G45" s="84" t="n">
        <v>108.6575735822</v>
      </c>
      <c r="H45" s="84" t="n">
        <v>0.0182362764</v>
      </c>
      <c r="I45" s="56" t="s">
        <v>77</v>
      </c>
      <c r="J45" s="56" t="s">
        <v>77</v>
      </c>
      <c r="K45" s="56" t="s">
        <v>77</v>
      </c>
      <c r="L45" s="56" t="s">
        <v>77</v>
      </c>
      <c r="M45" s="56" t="s">
        <v>77</v>
      </c>
    </row>
    <row r="46" customFormat="false" ht="31.5" hidden="false" customHeight="false" outlineLevel="0" collapsed="false">
      <c r="A46" s="87" t="s">
        <v>310</v>
      </c>
      <c r="B46" s="50" t="n">
        <v>526</v>
      </c>
      <c r="C46" s="84" t="n">
        <v>0.221</v>
      </c>
      <c r="D46" s="84" t="n">
        <v>140.7643312102</v>
      </c>
      <c r="E46" s="84" t="n">
        <v>0.0001488064</v>
      </c>
      <c r="F46" s="84" t="n">
        <v>0.044</v>
      </c>
      <c r="G46" s="84" t="n">
        <v>141.935483871</v>
      </c>
      <c r="H46" s="84" t="n">
        <v>5.30124E-005</v>
      </c>
      <c r="I46" s="84" t="n">
        <v>0.177</v>
      </c>
      <c r="J46" s="84" t="n">
        <v>140.4761904762</v>
      </c>
      <c r="K46" s="84" t="n">
        <v>0.000270164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1</v>
      </c>
      <c r="B47" s="50" t="n">
        <v>527</v>
      </c>
      <c r="C47" s="84" t="n">
        <v>1713.699</v>
      </c>
      <c r="D47" s="84" t="n">
        <v>101.1794136349</v>
      </c>
      <c r="E47" s="84" t="n">
        <v>1.1538883174</v>
      </c>
      <c r="F47" s="56" t="s">
        <v>77</v>
      </c>
      <c r="G47" s="56" t="s">
        <v>77</v>
      </c>
      <c r="H47" s="56" t="s">
        <v>77</v>
      </c>
      <c r="I47" s="84" t="n">
        <v>1713.699</v>
      </c>
      <c r="J47" s="84" t="n">
        <v>101.1794136349</v>
      </c>
      <c r="K47" s="84" t="n">
        <v>2.615705264</v>
      </c>
      <c r="L47" s="84" t="n">
        <v>809.687</v>
      </c>
      <c r="M47" s="84" t="n">
        <v>101.2658117028</v>
      </c>
    </row>
    <row r="48" customFormat="false" ht="47.25" hidden="false" customHeight="false" outlineLevel="0" collapsed="false">
      <c r="A48" s="87" t="s">
        <v>312</v>
      </c>
      <c r="B48" s="50" t="n">
        <v>528</v>
      </c>
      <c r="C48" s="84" t="n">
        <v>755.52</v>
      </c>
      <c r="D48" s="84" t="n">
        <v>94.8221331968</v>
      </c>
      <c r="E48" s="84" t="n">
        <v>0.5087157672</v>
      </c>
      <c r="F48" s="56" t="s">
        <v>77</v>
      </c>
      <c r="G48" s="56" t="s">
        <v>77</v>
      </c>
      <c r="H48" s="56" t="s">
        <v>77</v>
      </c>
      <c r="I48" s="84" t="n">
        <v>755.52</v>
      </c>
      <c r="J48" s="84" t="n">
        <v>94.8221331968</v>
      </c>
      <c r="K48" s="84" t="n">
        <v>1.1531883027</v>
      </c>
      <c r="L48" s="84" t="n">
        <v>755.52</v>
      </c>
      <c r="M48" s="84" t="n">
        <v>94.8221331968</v>
      </c>
    </row>
    <row r="49" customFormat="false" ht="31.5" hidden="false" customHeight="false" outlineLevel="0" collapsed="false">
      <c r="A49" s="87" t="s">
        <v>313</v>
      </c>
      <c r="B49" s="50" t="n">
        <v>529</v>
      </c>
      <c r="C49" s="84" t="n">
        <v>25.133</v>
      </c>
      <c r="D49" s="84" t="n">
        <v>61.0646775839</v>
      </c>
      <c r="E49" s="84" t="n">
        <v>0.0169228523</v>
      </c>
      <c r="F49" s="56" t="s">
        <v>77</v>
      </c>
      <c r="G49" s="56" t="s">
        <v>77</v>
      </c>
      <c r="H49" s="56" t="s">
        <v>77</v>
      </c>
      <c r="I49" s="84" t="n">
        <v>25.133</v>
      </c>
      <c r="J49" s="84" t="n">
        <v>61.0646775839</v>
      </c>
      <c r="K49" s="84" t="n">
        <v>0.0383617662</v>
      </c>
      <c r="L49" s="84" t="n">
        <v>25.133</v>
      </c>
      <c r="M49" s="84" t="n">
        <v>61.0468787952</v>
      </c>
    </row>
    <row r="50" customFormat="false" ht="31.5" hidden="false" customHeight="false" outlineLevel="0" collapsed="false">
      <c r="A50" s="87" t="s">
        <v>314</v>
      </c>
      <c r="B50" s="50" t="n">
        <v>530</v>
      </c>
      <c r="C50" s="84" t="n">
        <v>0.567</v>
      </c>
      <c r="D50" s="56" t="s">
        <v>77</v>
      </c>
      <c r="E50" s="84" t="n">
        <v>0.0003817792</v>
      </c>
      <c r="F50" s="84" t="n">
        <v>0.567</v>
      </c>
      <c r="G50" s="56" t="s">
        <v>77</v>
      </c>
      <c r="H50" s="84" t="n">
        <v>0.0006831375</v>
      </c>
      <c r="I50" s="56" t="s">
        <v>77</v>
      </c>
      <c r="J50" s="56" t="s">
        <v>77</v>
      </c>
      <c r="K50" s="56" t="s">
        <v>77</v>
      </c>
      <c r="L50" s="56" t="s">
        <v>77</v>
      </c>
      <c r="M50" s="56" t="s">
        <v>77</v>
      </c>
    </row>
    <row r="51" customFormat="false" ht="15.75" hidden="false" customHeight="false" outlineLevel="0" collapsed="false">
      <c r="A51" s="87" t="s">
        <v>315</v>
      </c>
      <c r="B51" s="50" t="n">
        <v>531</v>
      </c>
      <c r="C51" s="84" t="n">
        <v>381.136</v>
      </c>
      <c r="D51" s="84" t="n">
        <v>106.8065585531</v>
      </c>
      <c r="E51" s="84" t="n">
        <v>0.2566310523</v>
      </c>
      <c r="F51" s="84" t="n">
        <v>131.012</v>
      </c>
      <c r="G51" s="84" t="n">
        <v>104.1240472728</v>
      </c>
      <c r="H51" s="84" t="n">
        <v>0.1578469242</v>
      </c>
      <c r="I51" s="84" t="n">
        <v>250.124</v>
      </c>
      <c r="J51" s="84" t="n">
        <v>108.2675393033</v>
      </c>
      <c r="K51" s="84" t="n">
        <v>0.3817768835</v>
      </c>
      <c r="L51" s="84" t="n">
        <v>216.293</v>
      </c>
      <c r="M51" s="84" t="n">
        <v>108.2699277176</v>
      </c>
    </row>
    <row r="52" customFormat="false" ht="12.75" hidden="true" customHeight="false" outlineLevel="0" collapsed="false">
      <c r="A52" s="1" t="s">
        <v>316</v>
      </c>
      <c r="B52" s="1" t="n">
        <v>-501</v>
      </c>
      <c r="C52" s="93" t="n">
        <v>356.847</v>
      </c>
      <c r="D52" s="94"/>
      <c r="E52" s="94"/>
      <c r="F52" s="93" t="n">
        <v>125.823</v>
      </c>
      <c r="G52" s="94"/>
      <c r="H52" s="94"/>
      <c r="I52" s="93" t="n">
        <v>231.024</v>
      </c>
      <c r="J52" s="94"/>
      <c r="K52" s="94"/>
      <c r="L52" s="93" t="n">
        <v>199.772</v>
      </c>
      <c r="M52" s="94"/>
    </row>
    <row r="53" customFormat="false" ht="12.75" hidden="true" customHeight="false" outlineLevel="0" collapsed="false">
      <c r="A53" s="1" t="s">
        <v>317</v>
      </c>
      <c r="B53" s="1" t="n">
        <v>-502</v>
      </c>
      <c r="C53" s="93" t="n">
        <v>7726.244</v>
      </c>
      <c r="D53" s="93" t="n">
        <v>5136.483</v>
      </c>
      <c r="E53" s="94"/>
      <c r="F53" s="93" t="n">
        <v>532.965</v>
      </c>
      <c r="G53" s="93" t="n">
        <v>0</v>
      </c>
      <c r="H53" s="94"/>
      <c r="I53" s="93" t="n">
        <v>7193.279</v>
      </c>
      <c r="J53" s="93" t="n">
        <v>5136.483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1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7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1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0</v>
      </c>
      <c r="D13" s="75" t="s">
        <v>321</v>
      </c>
      <c r="E13" s="75" t="s">
        <v>322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3</v>
      </c>
      <c r="F14" s="75" t="s">
        <v>324</v>
      </c>
      <c r="G14" s="75"/>
      <c r="H14" s="75"/>
      <c r="I14" s="75"/>
      <c r="J14" s="75"/>
      <c r="K14" s="75"/>
      <c r="L14" s="75"/>
      <c r="M14" s="75" t="s">
        <v>325</v>
      </c>
      <c r="N14" s="75" t="s">
        <v>326</v>
      </c>
      <c r="O14" s="75" t="s">
        <v>327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28</v>
      </c>
      <c r="G15" s="75"/>
      <c r="H15" s="75" t="s">
        <v>329</v>
      </c>
      <c r="I15" s="75" t="s">
        <v>330</v>
      </c>
      <c r="J15" s="75" t="s">
        <v>331</v>
      </c>
      <c r="K15" s="75" t="s">
        <v>332</v>
      </c>
      <c r="L15" s="75" t="s">
        <v>333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78</v>
      </c>
      <c r="G16" s="46" t="s">
        <v>334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35</v>
      </c>
      <c r="B18" s="50" t="n">
        <v>601</v>
      </c>
      <c r="C18" s="84" t="n">
        <v>148508.948</v>
      </c>
      <c r="D18" s="86" t="n">
        <v>100</v>
      </c>
      <c r="E18" s="84" t="n">
        <v>130909.523</v>
      </c>
      <c r="F18" s="84" t="n">
        <v>17741.075</v>
      </c>
      <c r="G18" s="84" t="n">
        <v>1262.677</v>
      </c>
      <c r="H18" s="84" t="n">
        <v>22841.229</v>
      </c>
      <c r="I18" s="84" t="n">
        <v>12219.666</v>
      </c>
      <c r="J18" s="84" t="n">
        <v>9515.766</v>
      </c>
      <c r="K18" s="84" t="n">
        <v>68326.093</v>
      </c>
      <c r="L18" s="84" t="n">
        <v>265.694</v>
      </c>
      <c r="M18" s="84" t="n">
        <v>14594.532</v>
      </c>
      <c r="N18" s="84" t="n">
        <v>451.16</v>
      </c>
      <c r="O18" s="84" t="n">
        <v>2553.733</v>
      </c>
    </row>
    <row r="19" customFormat="false" ht="15.75" hidden="false" customHeight="false" outlineLevel="0" collapsed="false">
      <c r="A19" s="57" t="s">
        <v>91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36</v>
      </c>
      <c r="B20" s="50" t="n">
        <v>602</v>
      </c>
      <c r="C20" s="84" t="n">
        <v>794.18</v>
      </c>
      <c r="D20" s="84" t="n">
        <v>0.5347691238</v>
      </c>
      <c r="E20" s="84" t="n">
        <v>679.711</v>
      </c>
      <c r="F20" s="84" t="n">
        <v>126.233</v>
      </c>
      <c r="G20" s="84" t="n">
        <v>12.509</v>
      </c>
      <c r="H20" s="84" t="n">
        <v>374.261</v>
      </c>
      <c r="I20" s="84" t="n">
        <v>177.69</v>
      </c>
      <c r="J20" s="84" t="n">
        <v>0</v>
      </c>
      <c r="K20" s="84" t="n">
        <v>0.29</v>
      </c>
      <c r="L20" s="84" t="n">
        <v>1.237</v>
      </c>
      <c r="M20" s="84" t="n">
        <v>28.87</v>
      </c>
      <c r="N20" s="84" t="n">
        <v>9.005</v>
      </c>
      <c r="O20" s="84" t="n">
        <v>76.594</v>
      </c>
    </row>
    <row r="21" customFormat="false" ht="31.5" hidden="false" customHeight="false" outlineLevel="0" collapsed="false">
      <c r="A21" s="90" t="s">
        <v>337</v>
      </c>
      <c r="B21" s="50" t="n">
        <v>603</v>
      </c>
      <c r="C21" s="84" t="n">
        <v>6.382</v>
      </c>
      <c r="D21" s="84" t="n">
        <v>0.0042973842</v>
      </c>
      <c r="E21" s="84" t="n">
        <v>3.331</v>
      </c>
      <c r="F21" s="84" t="n">
        <v>0.087</v>
      </c>
      <c r="G21" s="84" t="n">
        <v>0</v>
      </c>
      <c r="H21" s="84" t="n">
        <v>3.117</v>
      </c>
      <c r="I21" s="84" t="n">
        <v>0.004</v>
      </c>
      <c r="J21" s="84" t="n">
        <v>0</v>
      </c>
      <c r="K21" s="84" t="n">
        <v>0</v>
      </c>
      <c r="L21" s="84" t="n">
        <v>0.123</v>
      </c>
      <c r="M21" s="84" t="n">
        <v>0.326</v>
      </c>
      <c r="N21" s="84" t="n">
        <v>0.12</v>
      </c>
      <c r="O21" s="84" t="n">
        <v>2.605</v>
      </c>
    </row>
    <row r="22" customFormat="false" ht="31.5" hidden="false" customHeight="false" outlineLevel="0" collapsed="false">
      <c r="A22" s="90" t="s">
        <v>338</v>
      </c>
      <c r="B22" s="50" t="n">
        <v>604</v>
      </c>
      <c r="C22" s="84" t="n">
        <v>66014.723</v>
      </c>
      <c r="D22" s="84" t="n">
        <v>44.4516804469</v>
      </c>
      <c r="E22" s="84" t="n">
        <v>63065.338</v>
      </c>
      <c r="F22" s="84" t="n">
        <v>1138.178</v>
      </c>
      <c r="G22" s="84" t="n">
        <v>34.659</v>
      </c>
      <c r="H22" s="84" t="n">
        <v>3350.611</v>
      </c>
      <c r="I22" s="84" t="n">
        <v>-6268.512</v>
      </c>
      <c r="J22" s="84" t="n">
        <v>593.368</v>
      </c>
      <c r="K22" s="84" t="n">
        <v>64249.142</v>
      </c>
      <c r="L22" s="84" t="n">
        <v>2.551</v>
      </c>
      <c r="M22" s="84" t="n">
        <v>2945.894</v>
      </c>
      <c r="N22" s="84" t="n">
        <v>1.955</v>
      </c>
      <c r="O22" s="84" t="n">
        <v>1.536</v>
      </c>
    </row>
    <row r="23" customFormat="false" ht="15.75" hidden="false" customHeight="false" outlineLevel="0" collapsed="false">
      <c r="A23" s="76" t="s">
        <v>120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39</v>
      </c>
      <c r="B24" s="50" t="n">
        <v>605</v>
      </c>
      <c r="C24" s="84" t="n">
        <v>65877.155</v>
      </c>
      <c r="D24" s="84" t="n">
        <v>44.3590476447</v>
      </c>
      <c r="E24" s="84" t="n">
        <v>62951.214</v>
      </c>
      <c r="F24" s="84" t="n">
        <v>930.489</v>
      </c>
      <c r="G24" s="84" t="n">
        <v>44.331</v>
      </c>
      <c r="H24" s="84" t="n">
        <v>3218.086</v>
      </c>
      <c r="I24" s="84" t="n">
        <v>-5894.768</v>
      </c>
      <c r="J24" s="84" t="n">
        <v>593.368</v>
      </c>
      <c r="K24" s="84" t="n">
        <v>64101.497</v>
      </c>
      <c r="L24" s="84" t="n">
        <v>2.542</v>
      </c>
      <c r="M24" s="84" t="n">
        <v>2925.897</v>
      </c>
      <c r="N24" s="84" t="n">
        <v>1.606</v>
      </c>
      <c r="O24" s="84" t="n">
        <v>-1.562</v>
      </c>
    </row>
    <row r="25" customFormat="false" ht="15.75" hidden="false" customHeight="false" outlineLevel="0" collapsed="false">
      <c r="A25" s="96" t="s">
        <v>120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0</v>
      </c>
      <c r="B26" s="50" t="n">
        <v>606</v>
      </c>
      <c r="C26" s="84" t="n">
        <v>62920.837</v>
      </c>
      <c r="D26" s="84" t="n">
        <v>42.3683810621</v>
      </c>
      <c r="E26" s="84" t="n">
        <v>60121.097</v>
      </c>
      <c r="F26" s="84" t="n">
        <v>878.27</v>
      </c>
      <c r="G26" s="84" t="n">
        <v>39.11</v>
      </c>
      <c r="H26" s="84" t="n">
        <v>2337.321</v>
      </c>
      <c r="I26" s="84" t="n">
        <v>-7563.703</v>
      </c>
      <c r="J26" s="84" t="n">
        <v>593.368</v>
      </c>
      <c r="K26" s="84" t="n">
        <v>63873.887</v>
      </c>
      <c r="L26" s="84" t="n">
        <v>1.954</v>
      </c>
      <c r="M26" s="84" t="n">
        <v>2799.619</v>
      </c>
      <c r="N26" s="84" t="n">
        <v>1.721</v>
      </c>
      <c r="O26" s="84" t="n">
        <v>-1.6</v>
      </c>
    </row>
    <row r="27" customFormat="false" ht="63" hidden="false" customHeight="false" outlineLevel="0" collapsed="false">
      <c r="A27" s="91" t="s">
        <v>341</v>
      </c>
      <c r="B27" s="50" t="n">
        <v>607</v>
      </c>
      <c r="C27" s="84" t="n">
        <v>137.567</v>
      </c>
      <c r="D27" s="84" t="n">
        <v>0.0926321288</v>
      </c>
      <c r="E27" s="84" t="n">
        <v>114.123</v>
      </c>
      <c r="F27" s="84" t="n">
        <v>207.689</v>
      </c>
      <c r="G27" s="84" t="n">
        <v>-9.672</v>
      </c>
      <c r="H27" s="84" t="n">
        <v>132.525</v>
      </c>
      <c r="I27" s="84" t="n">
        <v>-373.745</v>
      </c>
      <c r="J27" s="84" t="n">
        <v>0</v>
      </c>
      <c r="K27" s="84" t="n">
        <v>147.644</v>
      </c>
      <c r="L27" s="84" t="n">
        <v>0.01</v>
      </c>
      <c r="M27" s="84" t="n">
        <v>19.997</v>
      </c>
      <c r="N27" s="84" t="n">
        <v>0.349</v>
      </c>
      <c r="O27" s="84" t="n">
        <v>3.098</v>
      </c>
    </row>
    <row r="28" customFormat="false" ht="15.75" hidden="false" customHeight="false" outlineLevel="0" collapsed="false">
      <c r="A28" s="98" t="s">
        <v>120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2</v>
      </c>
      <c r="B29" s="50" t="n">
        <v>608</v>
      </c>
      <c r="C29" s="84" t="n">
        <v>-272.084</v>
      </c>
      <c r="D29" s="56" t="s">
        <v>77</v>
      </c>
      <c r="E29" s="84" t="n">
        <v>-284.773</v>
      </c>
      <c r="F29" s="84" t="n">
        <v>154.245</v>
      </c>
      <c r="G29" s="84" t="n">
        <v>-15.541</v>
      </c>
      <c r="H29" s="84" t="n">
        <v>57.664</v>
      </c>
      <c r="I29" s="84" t="n">
        <v>-630.269</v>
      </c>
      <c r="J29" s="84" t="n">
        <v>0</v>
      </c>
      <c r="K29" s="84" t="n">
        <v>133.579</v>
      </c>
      <c r="L29" s="84" t="n">
        <v>0.008</v>
      </c>
      <c r="M29" s="84" t="n">
        <v>12.664</v>
      </c>
      <c r="N29" s="84" t="n">
        <v>0.025</v>
      </c>
      <c r="O29" s="84" t="n">
        <v>0</v>
      </c>
    </row>
    <row r="30" customFormat="false" ht="31.5" hidden="false" customHeight="false" outlineLevel="0" collapsed="false">
      <c r="A30" s="90" t="s">
        <v>343</v>
      </c>
      <c r="B30" s="50" t="n">
        <v>609</v>
      </c>
      <c r="C30" s="84" t="n">
        <v>22895.243</v>
      </c>
      <c r="D30" s="84" t="n">
        <v>15.4167431043</v>
      </c>
      <c r="E30" s="84" t="n">
        <v>21804.989</v>
      </c>
      <c r="F30" s="84" t="n">
        <v>5957.119</v>
      </c>
      <c r="G30" s="84" t="n">
        <v>976.992</v>
      </c>
      <c r="H30" s="84" t="n">
        <v>1841.119</v>
      </c>
      <c r="I30" s="84" t="n">
        <v>3718.171</v>
      </c>
      <c r="J30" s="84" t="n">
        <v>8969.793</v>
      </c>
      <c r="K30" s="84" t="n">
        <v>1318.61</v>
      </c>
      <c r="L30" s="84" t="n">
        <v>0.177</v>
      </c>
      <c r="M30" s="84" t="n">
        <v>911.769</v>
      </c>
      <c r="N30" s="84" t="n">
        <v>70.975</v>
      </c>
      <c r="O30" s="84" t="n">
        <v>107.51</v>
      </c>
    </row>
    <row r="31" customFormat="false" ht="15.75" hidden="false" customHeight="false" outlineLevel="0" collapsed="false">
      <c r="A31" s="76" t="s">
        <v>120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44</v>
      </c>
      <c r="B32" s="50" t="n">
        <v>610</v>
      </c>
      <c r="C32" s="84" t="n">
        <v>2599.544</v>
      </c>
      <c r="D32" s="84" t="n">
        <v>1.7504292065</v>
      </c>
      <c r="E32" s="84" t="n">
        <v>2565.683</v>
      </c>
      <c r="F32" s="84" t="n">
        <v>63.351</v>
      </c>
      <c r="G32" s="84" t="n">
        <v>5.854</v>
      </c>
      <c r="H32" s="84" t="n">
        <v>182.346</v>
      </c>
      <c r="I32" s="84" t="n">
        <v>577.22</v>
      </c>
      <c r="J32" s="84" t="n">
        <v>1742.756</v>
      </c>
      <c r="K32" s="84" t="n">
        <v>0.002</v>
      </c>
      <c r="L32" s="84" t="n">
        <v>0.008</v>
      </c>
      <c r="M32" s="84" t="n">
        <v>8.364</v>
      </c>
      <c r="N32" s="84" t="n">
        <v>2.344</v>
      </c>
      <c r="O32" s="84" t="n">
        <v>23.153</v>
      </c>
    </row>
    <row r="33" customFormat="false" ht="63" hidden="false" customHeight="false" outlineLevel="0" collapsed="false">
      <c r="A33" s="91" t="s">
        <v>345</v>
      </c>
      <c r="B33" s="50" t="n">
        <v>611</v>
      </c>
      <c r="C33" s="84" t="n">
        <v>397.796</v>
      </c>
      <c r="D33" s="84" t="n">
        <v>0.2678599541</v>
      </c>
      <c r="E33" s="84" t="n">
        <v>298.282</v>
      </c>
      <c r="F33" s="84" t="n">
        <v>707.269</v>
      </c>
      <c r="G33" s="84" t="n">
        <v>73.005</v>
      </c>
      <c r="H33" s="84" t="n">
        <v>373.475</v>
      </c>
      <c r="I33" s="84" t="n">
        <v>-782.467</v>
      </c>
      <c r="J33" s="84" t="n">
        <v>0</v>
      </c>
      <c r="K33" s="84" t="n">
        <v>0</v>
      </c>
      <c r="L33" s="84" t="n">
        <v>0.005</v>
      </c>
      <c r="M33" s="84" t="n">
        <v>68.36</v>
      </c>
      <c r="N33" s="84" t="n">
        <v>12.223</v>
      </c>
      <c r="O33" s="84" t="n">
        <v>18.931</v>
      </c>
    </row>
    <row r="34" customFormat="false" ht="31.5" hidden="false" customHeight="false" outlineLevel="0" collapsed="false">
      <c r="A34" s="91" t="s">
        <v>346</v>
      </c>
      <c r="B34" s="50" t="n">
        <v>612</v>
      </c>
      <c r="C34" s="84" t="n">
        <v>9709.166</v>
      </c>
      <c r="D34" s="84" t="n">
        <v>6.5377649837</v>
      </c>
      <c r="E34" s="84" t="n">
        <v>9440.293</v>
      </c>
      <c r="F34" s="84" t="n">
        <v>0</v>
      </c>
      <c r="G34" s="84" t="n">
        <v>0</v>
      </c>
      <c r="H34" s="84" t="n">
        <v>176.179</v>
      </c>
      <c r="I34" s="84" t="n">
        <v>720.601</v>
      </c>
      <c r="J34" s="84" t="n">
        <v>7227.037</v>
      </c>
      <c r="K34" s="84" t="n">
        <v>1316.334</v>
      </c>
      <c r="L34" s="84" t="n">
        <v>0.142</v>
      </c>
      <c r="M34" s="84" t="n">
        <v>271.955</v>
      </c>
      <c r="N34" s="84" t="n">
        <v>-3.097</v>
      </c>
      <c r="O34" s="84" t="n">
        <v>0.015</v>
      </c>
    </row>
    <row r="35" customFormat="false" ht="94.5" hidden="false" customHeight="false" outlineLevel="0" collapsed="false">
      <c r="A35" s="91" t="s">
        <v>347</v>
      </c>
      <c r="B35" s="50" t="n">
        <v>613</v>
      </c>
      <c r="C35" s="84" t="n">
        <v>856.172</v>
      </c>
      <c r="D35" s="84" t="n">
        <v>0.5765120631</v>
      </c>
      <c r="E35" s="84" t="n">
        <v>843.187</v>
      </c>
      <c r="F35" s="84" t="n">
        <v>722.727</v>
      </c>
      <c r="G35" s="84" t="n">
        <v>0.539</v>
      </c>
      <c r="H35" s="84" t="n">
        <v>37.898</v>
      </c>
      <c r="I35" s="84" t="n">
        <v>82.562</v>
      </c>
      <c r="J35" s="84" t="n">
        <v>0</v>
      </c>
      <c r="K35" s="84" t="n">
        <v>0</v>
      </c>
      <c r="L35" s="84" t="n">
        <v>0</v>
      </c>
      <c r="M35" s="84" t="n">
        <v>4.773</v>
      </c>
      <c r="N35" s="84" t="n">
        <v>0.807</v>
      </c>
      <c r="O35" s="84" t="n">
        <v>7.405</v>
      </c>
    </row>
    <row r="36" customFormat="false" ht="31.5" hidden="false" customHeight="false" outlineLevel="0" collapsed="false">
      <c r="A36" s="91" t="s">
        <v>348</v>
      </c>
      <c r="B36" s="50" t="n">
        <v>614</v>
      </c>
      <c r="C36" s="84" t="n">
        <v>755.406</v>
      </c>
      <c r="D36" s="84" t="n">
        <v>0.5086602593</v>
      </c>
      <c r="E36" s="84" t="n">
        <v>736.297</v>
      </c>
      <c r="F36" s="84" t="n">
        <v>172.547</v>
      </c>
      <c r="G36" s="84" t="n">
        <v>13.49</v>
      </c>
      <c r="H36" s="84" t="n">
        <v>235.35</v>
      </c>
      <c r="I36" s="84" t="n">
        <v>328.399</v>
      </c>
      <c r="J36" s="84" t="n">
        <v>0</v>
      </c>
      <c r="K36" s="84" t="n">
        <v>0</v>
      </c>
      <c r="L36" s="84" t="n">
        <v>0.001</v>
      </c>
      <c r="M36" s="84" t="n">
        <v>6.222</v>
      </c>
      <c r="N36" s="84" t="n">
        <v>0.492</v>
      </c>
      <c r="O36" s="84" t="n">
        <v>12.395</v>
      </c>
    </row>
    <row r="37" customFormat="false" ht="63" hidden="false" customHeight="false" outlineLevel="0" collapsed="false">
      <c r="A37" s="90" t="s">
        <v>349</v>
      </c>
      <c r="B37" s="50" t="n">
        <v>615</v>
      </c>
      <c r="C37" s="84" t="n">
        <v>3601.758</v>
      </c>
      <c r="D37" s="84" t="n">
        <v>2.4252801252</v>
      </c>
      <c r="E37" s="84" t="n">
        <v>3232.515</v>
      </c>
      <c r="F37" s="84" t="n">
        <v>516.394</v>
      </c>
      <c r="G37" s="84" t="n">
        <v>33.826</v>
      </c>
      <c r="H37" s="84" t="n">
        <v>1317.773</v>
      </c>
      <c r="I37" s="84" t="n">
        <v>1388.152</v>
      </c>
      <c r="J37" s="84" t="n">
        <v>0</v>
      </c>
      <c r="K37" s="84" t="n">
        <v>0</v>
      </c>
      <c r="L37" s="84" t="n">
        <v>10.196</v>
      </c>
      <c r="M37" s="84" t="n">
        <v>340.434</v>
      </c>
      <c r="N37" s="84" t="n">
        <v>15.993</v>
      </c>
      <c r="O37" s="84" t="n">
        <v>12.816</v>
      </c>
    </row>
    <row r="38" customFormat="false" ht="15.75" hidden="false" customHeight="false" outlineLevel="0" collapsed="false">
      <c r="A38" s="90" t="s">
        <v>350</v>
      </c>
      <c r="B38" s="50" t="n">
        <v>616</v>
      </c>
      <c r="C38" s="84" t="n">
        <v>5718.423</v>
      </c>
      <c r="D38" s="84" t="n">
        <v>3.8505578802</v>
      </c>
      <c r="E38" s="84" t="n">
        <v>5328.209</v>
      </c>
      <c r="F38" s="84" t="n">
        <v>854.488</v>
      </c>
      <c r="G38" s="84" t="n">
        <v>38.342</v>
      </c>
      <c r="H38" s="84" t="n">
        <v>2068.791</v>
      </c>
      <c r="I38" s="84" t="n">
        <v>2384.045</v>
      </c>
      <c r="J38" s="84" t="n">
        <v>0</v>
      </c>
      <c r="K38" s="84" t="n">
        <v>20.836</v>
      </c>
      <c r="L38" s="84" t="n">
        <v>0.049</v>
      </c>
      <c r="M38" s="84" t="n">
        <v>115.899</v>
      </c>
      <c r="N38" s="84" t="n">
        <v>12.974</v>
      </c>
      <c r="O38" s="84" t="n">
        <v>261.341</v>
      </c>
    </row>
    <row r="39" customFormat="false" ht="110.25" hidden="false" customHeight="false" outlineLevel="0" collapsed="false">
      <c r="A39" s="90" t="s">
        <v>351</v>
      </c>
      <c r="B39" s="50" t="n">
        <v>617</v>
      </c>
      <c r="C39" s="84" t="n">
        <v>12813.831</v>
      </c>
      <c r="D39" s="84" t="n">
        <v>8.628322517</v>
      </c>
      <c r="E39" s="84" t="n">
        <v>4426.154</v>
      </c>
      <c r="F39" s="84" t="n">
        <v>1403.358</v>
      </c>
      <c r="G39" s="84" t="n">
        <v>49.342</v>
      </c>
      <c r="H39" s="84" t="n">
        <v>1573.226</v>
      </c>
      <c r="I39" s="84" t="n">
        <v>1448.28</v>
      </c>
      <c r="J39" s="84" t="n">
        <v>0</v>
      </c>
      <c r="K39" s="84" t="n">
        <v>1.214</v>
      </c>
      <c r="L39" s="84" t="n">
        <v>0.076</v>
      </c>
      <c r="M39" s="84" t="n">
        <v>7347.854</v>
      </c>
      <c r="N39" s="84" t="n">
        <v>22.33</v>
      </c>
      <c r="O39" s="84" t="n">
        <v>1017.493</v>
      </c>
    </row>
    <row r="40" customFormat="false" ht="15.75" hidden="false" customHeight="false" outlineLevel="0" collapsed="false">
      <c r="A40" s="90" t="s">
        <v>352</v>
      </c>
      <c r="B40" s="50" t="n">
        <v>618</v>
      </c>
      <c r="C40" s="84" t="n">
        <v>465.16</v>
      </c>
      <c r="D40" s="84" t="n">
        <v>0.3132201839</v>
      </c>
      <c r="E40" s="84" t="n">
        <v>369.16</v>
      </c>
      <c r="F40" s="84" t="n">
        <v>106.96</v>
      </c>
      <c r="G40" s="84" t="n">
        <v>2.099</v>
      </c>
      <c r="H40" s="84" t="n">
        <v>171.52</v>
      </c>
      <c r="I40" s="84" t="n">
        <v>90.68</v>
      </c>
      <c r="J40" s="84" t="n">
        <v>0</v>
      </c>
      <c r="K40" s="84" t="n">
        <v>0</v>
      </c>
      <c r="L40" s="84" t="n">
        <v>0</v>
      </c>
      <c r="M40" s="84" t="n">
        <v>9.439</v>
      </c>
      <c r="N40" s="84" t="n">
        <v>1.424</v>
      </c>
      <c r="O40" s="84" t="n">
        <v>85.137</v>
      </c>
    </row>
    <row r="41" customFormat="false" ht="15.75" hidden="false" customHeight="false" outlineLevel="0" collapsed="false">
      <c r="A41" s="90" t="s">
        <v>353</v>
      </c>
      <c r="B41" s="50" t="n">
        <v>619</v>
      </c>
      <c r="C41" s="84" t="n">
        <v>13699.412</v>
      </c>
      <c r="D41" s="84" t="n">
        <v>9.2246374272</v>
      </c>
      <c r="E41" s="84" t="n">
        <v>12197.595</v>
      </c>
      <c r="F41" s="84" t="n">
        <v>1120.73</v>
      </c>
      <c r="G41" s="84" t="n">
        <v>24.118</v>
      </c>
      <c r="H41" s="84" t="n">
        <v>3779.421</v>
      </c>
      <c r="I41" s="84" t="n">
        <v>7343.872</v>
      </c>
      <c r="J41" s="84" t="n">
        <v>-47.395</v>
      </c>
      <c r="K41" s="84" t="n">
        <v>0.808</v>
      </c>
      <c r="L41" s="84" t="n">
        <v>0.159</v>
      </c>
      <c r="M41" s="84" t="n">
        <v>1200.876</v>
      </c>
      <c r="N41" s="84" t="n">
        <v>23.863</v>
      </c>
      <c r="O41" s="84" t="n">
        <v>277.078</v>
      </c>
    </row>
    <row r="42" customFormat="false" ht="31.5" hidden="false" customHeight="false" outlineLevel="0" collapsed="false">
      <c r="A42" s="90" t="s">
        <v>354</v>
      </c>
      <c r="B42" s="50" t="n">
        <v>620</v>
      </c>
      <c r="C42" s="84" t="n">
        <v>2136.85</v>
      </c>
      <c r="D42" s="84" t="n">
        <v>1.4388695286</v>
      </c>
      <c r="E42" s="84" t="n">
        <v>2050.968</v>
      </c>
      <c r="F42" s="84" t="n">
        <v>1488.034</v>
      </c>
      <c r="G42" s="84" t="n">
        <v>3.831</v>
      </c>
      <c r="H42" s="84" t="n">
        <v>550.322</v>
      </c>
      <c r="I42" s="84" t="n">
        <v>12.612</v>
      </c>
      <c r="J42" s="84" t="n">
        <v>0</v>
      </c>
      <c r="K42" s="84" t="n">
        <v>0</v>
      </c>
      <c r="L42" s="84" t="n">
        <v>0</v>
      </c>
      <c r="M42" s="84" t="n">
        <v>60.972</v>
      </c>
      <c r="N42" s="84" t="n">
        <v>1.781</v>
      </c>
      <c r="O42" s="84" t="n">
        <v>23.129</v>
      </c>
    </row>
    <row r="43" customFormat="false" ht="63" hidden="false" customHeight="false" outlineLevel="0" collapsed="false">
      <c r="A43" s="90" t="s">
        <v>355</v>
      </c>
      <c r="B43" s="50" t="n">
        <v>621</v>
      </c>
      <c r="C43" s="84" t="n">
        <v>12229.273</v>
      </c>
      <c r="D43" s="84" t="n">
        <v>8.2347044839</v>
      </c>
      <c r="E43" s="84" t="n">
        <v>11207.475</v>
      </c>
      <c r="F43" s="84" t="n">
        <v>4829.538</v>
      </c>
      <c r="G43" s="84" t="n">
        <v>68.991</v>
      </c>
      <c r="H43" s="84" t="n">
        <v>1960.673</v>
      </c>
      <c r="I43" s="84" t="n">
        <v>1681.848</v>
      </c>
      <c r="J43" s="84" t="n">
        <v>0</v>
      </c>
      <c r="K43" s="84" t="n">
        <v>2735.186</v>
      </c>
      <c r="L43" s="84" t="n">
        <v>0.23</v>
      </c>
      <c r="M43" s="84" t="n">
        <v>435.263</v>
      </c>
      <c r="N43" s="84" t="n">
        <v>50.703</v>
      </c>
      <c r="O43" s="84" t="n">
        <v>535.832</v>
      </c>
    </row>
    <row r="44" customFormat="false" ht="94.5" hidden="false" customHeight="false" outlineLevel="0" collapsed="false">
      <c r="A44" s="90" t="s">
        <v>356</v>
      </c>
      <c r="B44" s="50" t="n">
        <v>622</v>
      </c>
      <c r="C44" s="84" t="n">
        <v>3381.806</v>
      </c>
      <c r="D44" s="84" t="n">
        <v>2.2771732246</v>
      </c>
      <c r="E44" s="84" t="n">
        <v>3222.876</v>
      </c>
      <c r="F44" s="84" t="n">
        <v>31.247</v>
      </c>
      <c r="G44" s="84" t="n">
        <v>2.494</v>
      </c>
      <c r="H44" s="84" t="n">
        <v>3135.609</v>
      </c>
      <c r="I44" s="84" t="n">
        <v>55.51</v>
      </c>
      <c r="J44" s="84" t="n">
        <v>0</v>
      </c>
      <c r="K44" s="84" t="n">
        <v>0.001</v>
      </c>
      <c r="L44" s="84" t="n">
        <v>0.509</v>
      </c>
      <c r="M44" s="84" t="n">
        <v>154.448</v>
      </c>
      <c r="N44" s="84" t="n">
        <v>2.566</v>
      </c>
      <c r="O44" s="84" t="n">
        <v>1.916</v>
      </c>
    </row>
    <row r="45" customFormat="false" ht="15.75" hidden="false" customHeight="false" outlineLevel="0" collapsed="false">
      <c r="A45" s="90" t="s">
        <v>357</v>
      </c>
      <c r="B45" s="50" t="n">
        <v>623</v>
      </c>
      <c r="C45" s="84" t="n">
        <v>2282.31</v>
      </c>
      <c r="D45" s="84" t="n">
        <v>1.5368164887</v>
      </c>
      <c r="E45" s="84" t="n">
        <v>2027.256</v>
      </c>
      <c r="F45" s="84" t="n">
        <v>19.145</v>
      </c>
      <c r="G45" s="84" t="n">
        <v>1.757</v>
      </c>
      <c r="H45" s="84" t="n">
        <v>1974.143</v>
      </c>
      <c r="I45" s="84" t="n">
        <v>33.95</v>
      </c>
      <c r="J45" s="84" t="n">
        <v>0</v>
      </c>
      <c r="K45" s="84" t="n">
        <v>0</v>
      </c>
      <c r="L45" s="84" t="n">
        <v>0.018</v>
      </c>
      <c r="M45" s="84" t="n">
        <v>230.074</v>
      </c>
      <c r="N45" s="84" t="n">
        <v>9.441</v>
      </c>
      <c r="O45" s="84" t="n">
        <v>15.539</v>
      </c>
    </row>
    <row r="46" customFormat="false" ht="47.25" hidden="false" customHeight="false" outlineLevel="0" collapsed="false">
      <c r="A46" s="90" t="s">
        <v>358</v>
      </c>
      <c r="B46" s="50" t="n">
        <v>624</v>
      </c>
      <c r="C46" s="84" t="n">
        <v>2112.146</v>
      </c>
      <c r="D46" s="84" t="n">
        <v>1.4222348407</v>
      </c>
      <c r="E46" s="84" t="n">
        <v>1912.217</v>
      </c>
      <c r="F46" s="84" t="n">
        <v>11.541</v>
      </c>
      <c r="G46" s="84" t="n">
        <v>1.123</v>
      </c>
      <c r="H46" s="84" t="n">
        <v>1868.565</v>
      </c>
      <c r="I46" s="84" t="n">
        <v>32.082</v>
      </c>
      <c r="J46" s="84" t="n">
        <v>0</v>
      </c>
      <c r="K46" s="84" t="n">
        <v>0.006</v>
      </c>
      <c r="L46" s="84" t="n">
        <v>0.023</v>
      </c>
      <c r="M46" s="84" t="n">
        <v>138.312</v>
      </c>
      <c r="N46" s="84" t="n">
        <v>2.769</v>
      </c>
      <c r="O46" s="84" t="n">
        <v>58.848</v>
      </c>
    </row>
    <row r="47" customFormat="false" ht="63" hidden="false" customHeight="false" outlineLevel="0" collapsed="false">
      <c r="A47" s="90" t="s">
        <v>359</v>
      </c>
      <c r="B47" s="50" t="n">
        <v>625</v>
      </c>
      <c r="C47" s="84" t="n">
        <v>639.594</v>
      </c>
      <c r="D47" s="84" t="n">
        <v>0.4306770795</v>
      </c>
      <c r="E47" s="84" t="n">
        <v>504.337</v>
      </c>
      <c r="F47" s="84" t="n">
        <v>11.668</v>
      </c>
      <c r="G47" s="84" t="n">
        <v>1.064</v>
      </c>
      <c r="H47" s="84" t="n">
        <v>430.179</v>
      </c>
      <c r="I47" s="84" t="n">
        <v>62.484</v>
      </c>
      <c r="J47" s="84" t="n">
        <v>0</v>
      </c>
      <c r="K47" s="84" t="n">
        <v>0</v>
      </c>
      <c r="L47" s="84" t="n">
        <v>0.006</v>
      </c>
      <c r="M47" s="84" t="n">
        <v>62.359</v>
      </c>
      <c r="N47" s="84" t="n">
        <v>1.64</v>
      </c>
      <c r="O47" s="84" t="n">
        <v>71.258</v>
      </c>
    </row>
    <row r="48" customFormat="false" ht="47.25" hidden="false" customHeight="false" outlineLevel="0" collapsed="false">
      <c r="A48" s="90" t="s">
        <v>360</v>
      </c>
      <c r="B48" s="50" t="n">
        <v>626</v>
      </c>
      <c r="C48" s="84" t="n">
        <v>0.056</v>
      </c>
      <c r="D48" s="84" t="n">
        <v>3.77082E-005</v>
      </c>
      <c r="E48" s="84" t="n">
        <v>-0.02</v>
      </c>
      <c r="F48" s="84" t="n">
        <v>0</v>
      </c>
      <c r="G48" s="84" t="n">
        <v>0</v>
      </c>
      <c r="H48" s="84" t="n">
        <v>-0.0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76</v>
      </c>
    </row>
    <row r="49" customFormat="false" ht="47.25" hidden="false" customHeight="false" outlineLevel="0" collapsed="false">
      <c r="A49" s="90" t="s">
        <v>361</v>
      </c>
      <c r="B49" s="50" t="n">
        <v>627</v>
      </c>
      <c r="C49" s="84" t="n">
        <v>678.326</v>
      </c>
      <c r="D49" s="84" t="n">
        <v>0.4567576628</v>
      </c>
      <c r="E49" s="84" t="n">
        <v>644.654</v>
      </c>
      <c r="F49" s="84" t="n">
        <v>126.355</v>
      </c>
      <c r="G49" s="84" t="n">
        <v>11.53</v>
      </c>
      <c r="H49" s="84" t="n">
        <v>209.162</v>
      </c>
      <c r="I49" s="84" t="n">
        <v>58.798</v>
      </c>
      <c r="J49" s="84" t="n">
        <v>0</v>
      </c>
      <c r="K49" s="84" t="n">
        <v>0</v>
      </c>
      <c r="L49" s="84" t="n">
        <v>250.339</v>
      </c>
      <c r="M49" s="84" t="n">
        <v>27.551</v>
      </c>
      <c r="N49" s="84" t="n">
        <v>1.096</v>
      </c>
      <c r="O49" s="84" t="n">
        <v>5.02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5:38Z</dcterms:modified>
  <cp:revision>0</cp:revision>
  <dc:subject/>
  <dc:title/>
</cp:coreProperties>
</file>