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489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Ярославская область</t>
  </si>
  <si>
    <t xml:space="preserve">ОБЛАСТНОЙ (РЕСПУБЛИКАНСКИЙ, КРАЕВОЙ) ЦЕНТР</t>
  </si>
  <si>
    <t xml:space="preserve">г. Ярославль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76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Гордеев Алексей Васильевич</t>
  </si>
  <si>
    <t xml:space="preserve">Никольский пер., д.6, г.Москва, 109012</t>
  </si>
  <si>
    <t xml:space="preserve">dmmal@gov.ru</t>
  </si>
  <si>
    <t xml:space="preserve">(495)606-19-37</t>
  </si>
  <si>
    <t xml:space="preserve">(495)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atukova_ok@gov.ru</t>
  </si>
  <si>
    <t xml:space="preserve">(495)606-69-17</t>
  </si>
  <si>
    <t xml:space="preserve">(495)625-53-80</t>
  </si>
  <si>
    <t xml:space="preserve">Глава администрации субъекта Российской Федерации</t>
  </si>
  <si>
    <t xml:space="preserve">Миронов Дмитрий Юрьевич</t>
  </si>
  <si>
    <t xml:space="preserve">Советская площадь, д.3, г.Ярославль, 150000</t>
  </si>
  <si>
    <t xml:space="preserve">pr_gubernator@yarregion.ru</t>
  </si>
  <si>
    <t xml:space="preserve">(4852)40-18-48</t>
  </si>
  <si>
    <t xml:space="preserve">(4852)73-05-65</t>
  </si>
  <si>
    <t xml:space="preserve">Заместитель главы администрации субъекта Российской Федерации</t>
  </si>
  <si>
    <t xml:space="preserve">Шабалин Андрей Юрьевич</t>
  </si>
  <si>
    <t xml:space="preserve">pr_shabalin@yarregion.ru</t>
  </si>
  <si>
    <t xml:space="preserve">(4852)78-60-23</t>
  </si>
  <si>
    <t xml:space="preserve">(4852)40-15-67</t>
  </si>
  <si>
    <t xml:space="preserve">Руководитель Управления ФНС России по субъекту Российской Федерации</t>
  </si>
  <si>
    <t xml:space="preserve">Яковицкий Дмитрий Анатольевич</t>
  </si>
  <si>
    <t xml:space="preserve">ул.Кооперативная, д.11, г.Ярославль, 150003</t>
  </si>
  <si>
    <t xml:space="preserve">u76@r76.nalog.ru</t>
  </si>
  <si>
    <t xml:space="preserve">(4852)59-67-10</t>
  </si>
  <si>
    <t xml:space="preserve">(4852)59-68-20</t>
  </si>
  <si>
    <t xml:space="preserve">Заместитель Руководителя Управления ФНС России по субъекту Российской Федерации</t>
  </si>
  <si>
    <t xml:space="preserve">Краснокутская Наталья Борисовна</t>
  </si>
  <si>
    <t xml:space="preserve">(4852)59-67-11</t>
  </si>
  <si>
    <t xml:space="preserve">Рачкова Татьяна Николаевна</t>
  </si>
  <si>
    <t xml:space="preserve">Раздел 1.Социально-экономическая характеристика региона</t>
  </si>
  <si>
    <t xml:space="preserve">ПЛОЩАДЬ ТЕРРИТОРИИ РЕГИОНА   36.2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6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432.02 млрд. руб.</t>
  </si>
  <si>
    <t xml:space="preserve">- Численность населения региона  1 270.7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66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67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4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8</v>
      </c>
      <c r="D13" s="46"/>
      <c r="E13" s="46"/>
      <c r="F13" s="46"/>
      <c r="G13" s="46" t="s">
        <v>369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2</v>
      </c>
      <c r="D14" s="46" t="s">
        <v>370</v>
      </c>
      <c r="E14" s="46"/>
      <c r="F14" s="46"/>
      <c r="G14" s="45" t="s">
        <v>282</v>
      </c>
      <c r="H14" s="46" t="s">
        <v>326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1</v>
      </c>
      <c r="E15" s="46" t="s">
        <v>372</v>
      </c>
      <c r="F15" s="46" t="s">
        <v>373</v>
      </c>
      <c r="G15" s="45"/>
      <c r="H15" s="46" t="s">
        <v>371</v>
      </c>
      <c r="I15" s="46" t="s">
        <v>372</v>
      </c>
      <c r="J15" s="46" t="s">
        <v>373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4</v>
      </c>
      <c r="B17" s="50" t="n">
        <v>701</v>
      </c>
      <c r="C17" s="84" t="n">
        <v>16323.601</v>
      </c>
      <c r="D17" s="84" t="n">
        <v>5681.425</v>
      </c>
      <c r="E17" s="84" t="n">
        <v>130.75</v>
      </c>
      <c r="F17" s="84" t="n">
        <v>10500.428</v>
      </c>
      <c r="G17" s="84" t="n">
        <v>8834.699</v>
      </c>
      <c r="H17" s="84" t="n">
        <v>825.1</v>
      </c>
      <c r="I17" s="84" t="n">
        <v>-5.824</v>
      </c>
      <c r="J17" s="84" t="n">
        <v>8030.816</v>
      </c>
    </row>
    <row r="18" customFormat="false" ht="15.75" hidden="false" customHeight="false" outlineLevel="0" collapsed="false">
      <c r="A18" s="57" t="s">
        <v>95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75</v>
      </c>
      <c r="B19" s="50" t="n">
        <v>702</v>
      </c>
      <c r="C19" s="84" t="n">
        <v>13354.646</v>
      </c>
      <c r="D19" s="84" t="n">
        <v>3261.307</v>
      </c>
      <c r="E19" s="84" t="n">
        <v>114.148</v>
      </c>
      <c r="F19" s="84" t="n">
        <v>9991.254</v>
      </c>
      <c r="G19" s="84" t="n">
        <v>8537.753</v>
      </c>
      <c r="H19" s="84" t="n">
        <v>278.614</v>
      </c>
      <c r="I19" s="84" t="n">
        <v>-5.101</v>
      </c>
      <c r="J19" s="84" t="n">
        <v>8278.546</v>
      </c>
    </row>
    <row r="20" customFormat="false" ht="31.5" hidden="false" customHeight="false" outlineLevel="0" collapsed="false">
      <c r="A20" s="100" t="s">
        <v>376</v>
      </c>
      <c r="B20" s="50" t="n">
        <v>703</v>
      </c>
      <c r="C20" s="84" t="n">
        <v>81.8118869727</v>
      </c>
      <c r="D20" s="84" t="n">
        <v>57.4029754859</v>
      </c>
      <c r="E20" s="84" t="n">
        <v>87.3024856597</v>
      </c>
      <c r="F20" s="84" t="n">
        <v>95.1509214672</v>
      </c>
      <c r="G20" s="56" t="s">
        <v>81</v>
      </c>
      <c r="H20" s="56" t="s">
        <v>81</v>
      </c>
      <c r="I20" s="56" t="s">
        <v>81</v>
      </c>
      <c r="J20" s="56" t="s">
        <v>81</v>
      </c>
    </row>
    <row r="21" customFormat="false" ht="15.75" hidden="false" customHeight="false" outlineLevel="0" collapsed="false">
      <c r="A21" s="76" t="s">
        <v>95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77</v>
      </c>
      <c r="B22" s="50" t="n">
        <v>704</v>
      </c>
      <c r="C22" s="84" t="n">
        <v>740.145</v>
      </c>
      <c r="D22" s="84" t="n">
        <v>477.455</v>
      </c>
      <c r="E22" s="84" t="n">
        <v>0.765</v>
      </c>
      <c r="F22" s="84" t="n">
        <v>261.114</v>
      </c>
      <c r="G22" s="84" t="n">
        <v>94.708</v>
      </c>
      <c r="H22" s="84" t="n">
        <v>2.05</v>
      </c>
      <c r="I22" s="84" t="n">
        <v>-1.173</v>
      </c>
      <c r="J22" s="84" t="n">
        <v>93.544</v>
      </c>
    </row>
    <row r="23" customFormat="false" ht="15.75" hidden="false" customHeight="false" outlineLevel="0" collapsed="false">
      <c r="A23" s="98" t="s">
        <v>378</v>
      </c>
      <c r="B23" s="50" t="n">
        <v>705</v>
      </c>
      <c r="C23" s="84" t="n">
        <v>74.277</v>
      </c>
      <c r="D23" s="84" t="n">
        <v>48.17</v>
      </c>
      <c r="E23" s="84" t="n">
        <v>0.199</v>
      </c>
      <c r="F23" s="84" t="n">
        <v>25.829</v>
      </c>
      <c r="G23" s="84" t="n">
        <v>5.84</v>
      </c>
      <c r="H23" s="84" t="n">
        <v>-1.607</v>
      </c>
      <c r="I23" s="84" t="n">
        <v>-0.162</v>
      </c>
      <c r="J23" s="84" t="n">
        <v>7.66</v>
      </c>
    </row>
    <row r="24" customFormat="false" ht="15.75" hidden="false" customHeight="false" outlineLevel="0" collapsed="false">
      <c r="A24" s="91" t="s">
        <v>334</v>
      </c>
      <c r="B24" s="50" t="n">
        <v>706</v>
      </c>
      <c r="C24" s="84" t="n">
        <v>4804.135</v>
      </c>
      <c r="D24" s="84" t="n">
        <v>2242.778</v>
      </c>
      <c r="E24" s="84" t="n">
        <v>111.549</v>
      </c>
      <c r="F24" s="84" t="n">
        <v>2462.933</v>
      </c>
      <c r="G24" s="84" t="n">
        <v>1442.867</v>
      </c>
      <c r="H24" s="84" t="n">
        <v>184.095</v>
      </c>
      <c r="I24" s="84" t="n">
        <v>-2.901</v>
      </c>
      <c r="J24" s="84" t="n">
        <v>1276.023</v>
      </c>
    </row>
    <row r="25" customFormat="false" ht="31.5" hidden="false" customHeight="false" outlineLevel="0" collapsed="false">
      <c r="A25" s="91" t="s">
        <v>308</v>
      </c>
      <c r="B25" s="50" t="n">
        <v>707</v>
      </c>
      <c r="C25" s="84" t="n">
        <v>5.823</v>
      </c>
      <c r="D25" s="84" t="n">
        <v>4.085</v>
      </c>
      <c r="E25" s="84" t="n">
        <v>0</v>
      </c>
      <c r="F25" s="84" t="n">
        <v>1.738</v>
      </c>
      <c r="G25" s="84" t="n">
        <v>-0.139</v>
      </c>
      <c r="H25" s="84" t="n">
        <v>-0.17</v>
      </c>
      <c r="I25" s="84" t="n">
        <v>0</v>
      </c>
      <c r="J25" s="84" t="n">
        <v>0.031</v>
      </c>
    </row>
    <row r="26" customFormat="false" ht="15.75" hidden="false" customHeight="false" outlineLevel="0" collapsed="false">
      <c r="A26" s="91" t="s">
        <v>379</v>
      </c>
      <c r="B26" s="50" t="n">
        <v>708</v>
      </c>
      <c r="C26" s="84" t="n">
        <v>882.258</v>
      </c>
      <c r="D26" s="56" t="s">
        <v>81</v>
      </c>
      <c r="E26" s="56" t="s">
        <v>81</v>
      </c>
      <c r="F26" s="56" t="s">
        <v>81</v>
      </c>
      <c r="G26" s="84" t="n">
        <v>125.057</v>
      </c>
      <c r="H26" s="56" t="s">
        <v>81</v>
      </c>
      <c r="I26" s="56" t="s">
        <v>81</v>
      </c>
      <c r="J26" s="56" t="s">
        <v>81</v>
      </c>
    </row>
    <row r="27" customFormat="false" ht="47.25" hidden="false" customHeight="false" outlineLevel="0" collapsed="false">
      <c r="A27" s="91" t="s">
        <v>380</v>
      </c>
      <c r="B27" s="50" t="n">
        <v>709</v>
      </c>
      <c r="C27" s="84" t="n">
        <v>6888.299</v>
      </c>
      <c r="D27" s="84" t="n">
        <v>5.781</v>
      </c>
      <c r="E27" s="84" t="n">
        <v>0</v>
      </c>
      <c r="F27" s="84" t="n">
        <v>6882.518</v>
      </c>
      <c r="G27" s="84" t="n">
        <v>6877.309</v>
      </c>
      <c r="H27" s="84" t="n">
        <v>-1.641</v>
      </c>
      <c r="I27" s="84" t="n">
        <v>0</v>
      </c>
      <c r="J27" s="84" t="n">
        <v>6878.95</v>
      </c>
    </row>
    <row r="28" customFormat="false" ht="15.75" hidden="false" customHeight="false" outlineLevel="0" collapsed="false">
      <c r="A28" s="96" t="s">
        <v>124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299</v>
      </c>
      <c r="B29" s="50" t="n">
        <v>710</v>
      </c>
      <c r="C29" s="84" t="n">
        <v>6305.955</v>
      </c>
      <c r="D29" s="84" t="n">
        <v>2.428</v>
      </c>
      <c r="E29" s="84" t="n">
        <v>0</v>
      </c>
      <c r="F29" s="84" t="n">
        <v>6303.527</v>
      </c>
      <c r="G29" s="84" t="n">
        <v>6295.003</v>
      </c>
      <c r="H29" s="84" t="n">
        <v>-4.968</v>
      </c>
      <c r="I29" s="84" t="n">
        <v>0</v>
      </c>
      <c r="J29" s="84" t="n">
        <v>6299.971</v>
      </c>
    </row>
    <row r="30" customFormat="false" ht="15.75" hidden="false" customHeight="false" outlineLevel="0" collapsed="false">
      <c r="A30" s="97" t="s">
        <v>297</v>
      </c>
      <c r="B30" s="50" t="n">
        <v>711</v>
      </c>
      <c r="C30" s="84" t="n">
        <v>578.991</v>
      </c>
      <c r="D30" s="84" t="n">
        <v>0</v>
      </c>
      <c r="E30" s="84" t="n">
        <v>0</v>
      </c>
      <c r="F30" s="84" t="n">
        <v>578.991</v>
      </c>
      <c r="G30" s="84" t="n">
        <v>578.991</v>
      </c>
      <c r="H30" s="84" t="n">
        <v>0</v>
      </c>
      <c r="I30" s="84" t="n">
        <v>0</v>
      </c>
      <c r="J30" s="84" t="n">
        <v>578.991</v>
      </c>
    </row>
    <row r="31" customFormat="false" ht="31.5" hidden="false" customHeight="false" outlineLevel="0" collapsed="false">
      <c r="A31" s="90" t="s">
        <v>381</v>
      </c>
      <c r="B31" s="50" t="n">
        <v>712</v>
      </c>
      <c r="C31" s="84" t="n">
        <v>1645.396</v>
      </c>
      <c r="D31" s="84" t="n">
        <v>1423.399</v>
      </c>
      <c r="E31" s="84" t="n">
        <v>11.294</v>
      </c>
      <c r="F31" s="84" t="n">
        <v>197.536</v>
      </c>
      <c r="G31" s="84" t="n">
        <v>191.247</v>
      </c>
      <c r="H31" s="84" t="n">
        <v>379.216</v>
      </c>
      <c r="I31" s="84" t="n">
        <v>-0.26</v>
      </c>
      <c r="J31" s="84" t="n">
        <v>-188.196</v>
      </c>
    </row>
    <row r="32" customFormat="false" ht="31.5" hidden="false" customHeight="false" outlineLevel="0" collapsed="false">
      <c r="A32" s="100" t="s">
        <v>376</v>
      </c>
      <c r="B32" s="50" t="n">
        <v>713</v>
      </c>
      <c r="C32" s="84" t="n">
        <v>10.0798592173</v>
      </c>
      <c r="D32" s="84" t="n">
        <v>25.0535561061</v>
      </c>
      <c r="E32" s="84" t="n">
        <v>8.6378585086</v>
      </c>
      <c r="F32" s="84" t="n">
        <v>1.881218556</v>
      </c>
      <c r="G32" s="56" t="s">
        <v>81</v>
      </c>
      <c r="H32" s="56" t="s">
        <v>81</v>
      </c>
      <c r="I32" s="56" t="s">
        <v>81</v>
      </c>
      <c r="J32" s="56" t="s">
        <v>81</v>
      </c>
    </row>
    <row r="33" customFormat="false" ht="15.75" hidden="false" customHeight="false" outlineLevel="0" collapsed="false">
      <c r="A33" s="90" t="s">
        <v>382</v>
      </c>
      <c r="B33" s="50" t="n">
        <v>714</v>
      </c>
      <c r="C33" s="84" t="n">
        <v>962.531</v>
      </c>
      <c r="D33" s="84" t="n">
        <v>767.743</v>
      </c>
      <c r="E33" s="84" t="n">
        <v>4.988</v>
      </c>
      <c r="F33" s="84" t="n">
        <v>181.129</v>
      </c>
      <c r="G33" s="84" t="n">
        <v>76.448</v>
      </c>
      <c r="H33" s="84" t="n">
        <v>145.402</v>
      </c>
      <c r="I33" s="84" t="n">
        <v>-0.504</v>
      </c>
      <c r="J33" s="84" t="n">
        <v>-66.433</v>
      </c>
    </row>
    <row r="34" customFormat="false" ht="31.5" hidden="false" customHeight="false" outlineLevel="0" collapsed="false">
      <c r="A34" s="100" t="s">
        <v>376</v>
      </c>
      <c r="B34" s="50" t="n">
        <v>715</v>
      </c>
      <c r="C34" s="84" t="n">
        <v>5.8965604464</v>
      </c>
      <c r="D34" s="84" t="n">
        <v>13.5132119143</v>
      </c>
      <c r="E34" s="84" t="n">
        <v>3.8149139579</v>
      </c>
      <c r="F34" s="84" t="n">
        <v>1.7249677823</v>
      </c>
      <c r="G34" s="56" t="s">
        <v>81</v>
      </c>
      <c r="H34" s="56" t="s">
        <v>81</v>
      </c>
      <c r="I34" s="56" t="s">
        <v>81</v>
      </c>
      <c r="J34" s="56" t="s">
        <v>81</v>
      </c>
    </row>
    <row r="35" customFormat="false" ht="15.75" hidden="false" customHeight="false" outlineLevel="0" collapsed="false">
      <c r="A35" s="76" t="s">
        <v>124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07</v>
      </c>
      <c r="B36" s="50" t="n">
        <v>716</v>
      </c>
      <c r="C36" s="84" t="n">
        <v>649.903</v>
      </c>
      <c r="D36" s="56" t="s">
        <v>81</v>
      </c>
      <c r="E36" s="56" t="s">
        <v>81</v>
      </c>
      <c r="F36" s="56" t="s">
        <v>81</v>
      </c>
      <c r="G36" s="84" t="n">
        <v>72.17</v>
      </c>
      <c r="H36" s="56" t="s">
        <v>81</v>
      </c>
      <c r="I36" s="56" t="s">
        <v>81</v>
      </c>
      <c r="J36" s="56" t="s">
        <v>81</v>
      </c>
    </row>
    <row r="37" customFormat="false" ht="31.5" hidden="false" customHeight="false" outlineLevel="0" collapsed="false">
      <c r="A37" s="49" t="s">
        <v>383</v>
      </c>
      <c r="B37" s="50" t="n">
        <v>717</v>
      </c>
      <c r="C37" s="84" t="n">
        <v>6934.439</v>
      </c>
      <c r="D37" s="56" t="s">
        <v>81</v>
      </c>
      <c r="E37" s="84" t="n">
        <v>78.904</v>
      </c>
      <c r="F37" s="84" t="n">
        <v>4515.508</v>
      </c>
      <c r="G37" s="84" t="n">
        <v>4116.141</v>
      </c>
      <c r="H37" s="56" t="s">
        <v>81</v>
      </c>
      <c r="I37" s="84" t="n">
        <v>-0.294</v>
      </c>
      <c r="J37" s="84" t="n">
        <v>3664.904</v>
      </c>
    </row>
    <row r="38" customFormat="false" ht="15.75" hidden="false" customHeight="false" outlineLevel="0" collapsed="false">
      <c r="A38" s="49" t="s">
        <v>384</v>
      </c>
      <c r="B38" s="50" t="n">
        <v>718</v>
      </c>
      <c r="C38" s="84" t="n">
        <v>23258.04</v>
      </c>
      <c r="D38" s="84" t="n">
        <v>5681.425</v>
      </c>
      <c r="E38" s="84" t="n">
        <v>209.654</v>
      </c>
      <c r="F38" s="84" t="n">
        <v>15015.936</v>
      </c>
      <c r="G38" s="84" t="n">
        <v>12950.84</v>
      </c>
      <c r="H38" s="84" t="n">
        <v>825.1</v>
      </c>
      <c r="I38" s="84" t="n">
        <v>-6.118</v>
      </c>
      <c r="J38" s="84" t="n">
        <v>11695.72</v>
      </c>
    </row>
    <row r="39" customFormat="false" ht="12.75" hidden="true" customHeight="false" outlineLevel="0" collapsed="false">
      <c r="A39" s="1" t="s">
        <v>385</v>
      </c>
      <c r="B39" s="1" t="n">
        <v>-701</v>
      </c>
      <c r="C39" s="93" t="n">
        <v>100</v>
      </c>
      <c r="D39" s="93" t="n">
        <v>5681.425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86</v>
      </c>
      <c r="B1" s="51" t="s">
        <v>114</v>
      </c>
      <c r="C1" s="51" t="s">
        <v>114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87</v>
      </c>
      <c r="B2" s="42" t="s">
        <v>114</v>
      </c>
      <c r="C2" s="42" t="s">
        <v>114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4</v>
      </c>
      <c r="C11" s="42" t="s">
        <v>114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88</v>
      </c>
      <c r="D13" s="46"/>
      <c r="E13" s="46" t="s">
        <v>95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89</v>
      </c>
      <c r="D14" s="45" t="s">
        <v>390</v>
      </c>
      <c r="E14" s="46" t="s">
        <v>371</v>
      </c>
      <c r="F14" s="46"/>
      <c r="G14" s="46" t="s">
        <v>372</v>
      </c>
      <c r="H14" s="46"/>
      <c r="I14" s="46" t="s">
        <v>373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89</v>
      </c>
      <c r="F15" s="46" t="s">
        <v>391</v>
      </c>
      <c r="G15" s="46" t="s">
        <v>389</v>
      </c>
      <c r="H15" s="46" t="s">
        <v>391</v>
      </c>
      <c r="I15" s="46" t="s">
        <v>389</v>
      </c>
      <c r="J15" s="46" t="s">
        <v>391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39</v>
      </c>
      <c r="B17" s="50" t="n">
        <v>801</v>
      </c>
      <c r="C17" s="84" t="n">
        <v>16323.601</v>
      </c>
      <c r="D17" s="86" t="n">
        <v>100</v>
      </c>
      <c r="E17" s="84" t="n">
        <v>5681.425</v>
      </c>
      <c r="F17" s="84" t="n">
        <v>34.8049734859</v>
      </c>
      <c r="G17" s="84" t="n">
        <v>130.75</v>
      </c>
      <c r="H17" s="84" t="n">
        <v>0.8009874782</v>
      </c>
      <c r="I17" s="84" t="n">
        <v>10500.428</v>
      </c>
      <c r="J17" s="84" t="n">
        <v>64.3266641962</v>
      </c>
    </row>
    <row r="18" customFormat="false" ht="15.75" hidden="false" customHeight="false" outlineLevel="0" collapsed="false">
      <c r="A18" s="57" t="s">
        <v>95</v>
      </c>
      <c r="B18" s="50" t="s">
        <v>114</v>
      </c>
      <c r="C18" s="56" t="s">
        <v>114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0</v>
      </c>
      <c r="B19" s="50" t="n">
        <v>802</v>
      </c>
      <c r="C19" s="84" t="n">
        <v>183.63</v>
      </c>
      <c r="D19" s="84" t="n">
        <v>1.124935607</v>
      </c>
      <c r="E19" s="84" t="n">
        <v>96.217</v>
      </c>
      <c r="F19" s="84" t="n">
        <v>52.3972117846</v>
      </c>
      <c r="G19" s="84" t="n">
        <v>8.668</v>
      </c>
      <c r="H19" s="84" t="n">
        <v>4.7203615967</v>
      </c>
      <c r="I19" s="84" t="n">
        <v>78.595</v>
      </c>
      <c r="J19" s="84" t="n">
        <v>42.8007406197</v>
      </c>
    </row>
    <row r="20" customFormat="false" ht="15.75" hidden="false" customHeight="false" outlineLevel="0" collapsed="false">
      <c r="A20" s="58" t="s">
        <v>341</v>
      </c>
      <c r="B20" s="50" t="n">
        <v>803</v>
      </c>
      <c r="C20" s="84" t="n">
        <v>2.436</v>
      </c>
      <c r="D20" s="84" t="n">
        <v>0.0149231778</v>
      </c>
      <c r="E20" s="84" t="n">
        <v>2.41</v>
      </c>
      <c r="F20" s="84" t="n">
        <v>98.9326765189</v>
      </c>
      <c r="G20" s="84" t="n">
        <v>0</v>
      </c>
      <c r="H20" s="84" t="n">
        <v>0</v>
      </c>
      <c r="I20" s="84" t="n">
        <v>0.026</v>
      </c>
      <c r="J20" s="84" t="n">
        <v>1.0673234811</v>
      </c>
    </row>
    <row r="21" customFormat="false" ht="15.75" hidden="false" customHeight="false" outlineLevel="0" collapsed="false">
      <c r="A21" s="58" t="s">
        <v>342</v>
      </c>
      <c r="B21" s="50" t="n">
        <v>804</v>
      </c>
      <c r="C21" s="84" t="n">
        <v>134.78</v>
      </c>
      <c r="D21" s="84" t="n">
        <v>0.8256756582</v>
      </c>
      <c r="E21" s="84" t="n">
        <v>61.322</v>
      </c>
      <c r="F21" s="84" t="n">
        <v>45.4978483455</v>
      </c>
      <c r="G21" s="84" t="n">
        <v>0</v>
      </c>
      <c r="H21" s="84" t="n">
        <v>0</v>
      </c>
      <c r="I21" s="84" t="n">
        <v>73.356</v>
      </c>
      <c r="J21" s="84" t="n">
        <v>54.4264727704</v>
      </c>
    </row>
    <row r="22" customFormat="false" ht="15.75" hidden="false" customHeight="false" outlineLevel="0" collapsed="false">
      <c r="A22" s="76" t="s">
        <v>124</v>
      </c>
      <c r="B22" s="50" t="s">
        <v>114</v>
      </c>
      <c r="C22" s="56" t="s">
        <v>114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3</v>
      </c>
      <c r="B23" s="50" t="n">
        <v>805</v>
      </c>
      <c r="C23" s="84" t="n">
        <v>7.11</v>
      </c>
      <c r="D23" s="84" t="n">
        <v>0.0435565657</v>
      </c>
      <c r="E23" s="84" t="n">
        <v>0.728</v>
      </c>
      <c r="F23" s="84" t="n">
        <v>10.2390998594</v>
      </c>
      <c r="G23" s="84" t="n">
        <v>0</v>
      </c>
      <c r="H23" s="84" t="n">
        <v>0</v>
      </c>
      <c r="I23" s="84" t="n">
        <v>6.382</v>
      </c>
      <c r="J23" s="84" t="n">
        <v>89.7609001406</v>
      </c>
    </row>
    <row r="24" customFormat="false" ht="15.75" hidden="false" customHeight="false" outlineLevel="0" collapsed="false">
      <c r="A24" s="96" t="s">
        <v>124</v>
      </c>
      <c r="B24" s="50" t="s">
        <v>114</v>
      </c>
      <c r="C24" s="56" t="s">
        <v>114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2</v>
      </c>
      <c r="B25" s="50" t="n">
        <v>806</v>
      </c>
      <c r="C25" s="84" t="n">
        <v>0.031</v>
      </c>
      <c r="D25" s="84" t="n">
        <v>0.0001899091</v>
      </c>
      <c r="E25" s="84" t="n">
        <v>0.024</v>
      </c>
      <c r="F25" s="84" t="n">
        <v>77.4193548387</v>
      </c>
      <c r="G25" s="84" t="n">
        <v>0</v>
      </c>
      <c r="H25" s="84" t="n">
        <v>0</v>
      </c>
      <c r="I25" s="84" t="n">
        <v>0.007</v>
      </c>
      <c r="J25" s="84" t="n">
        <v>22.5806451613</v>
      </c>
    </row>
    <row r="26" customFormat="false" ht="31.5" hidden="false" customHeight="false" outlineLevel="0" collapsed="false">
      <c r="A26" s="77" t="s">
        <v>345</v>
      </c>
      <c r="B26" s="50" t="n">
        <v>807</v>
      </c>
      <c r="C26" s="84" t="n">
        <v>127.67</v>
      </c>
      <c r="D26" s="84" t="n">
        <v>0.7821190925</v>
      </c>
      <c r="E26" s="84" t="n">
        <v>60.594</v>
      </c>
      <c r="F26" s="84" t="n">
        <v>47.4614239837</v>
      </c>
      <c r="G26" s="84" t="n">
        <v>0</v>
      </c>
      <c r="H26" s="84" t="n">
        <v>0</v>
      </c>
      <c r="I26" s="84" t="n">
        <v>66.974</v>
      </c>
      <c r="J26" s="84" t="n">
        <v>52.4586825409</v>
      </c>
    </row>
    <row r="27" customFormat="false" ht="15.75" hidden="false" customHeight="false" outlineLevel="0" collapsed="false">
      <c r="A27" s="96" t="s">
        <v>393</v>
      </c>
      <c r="B27" s="50" t="s">
        <v>114</v>
      </c>
      <c r="C27" s="56" t="s">
        <v>114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46</v>
      </c>
      <c r="B28" s="50" t="n">
        <v>808</v>
      </c>
      <c r="C28" s="84" t="n">
        <v>0</v>
      </c>
      <c r="D28" s="84" t="n">
        <v>0</v>
      </c>
      <c r="E28" s="84" t="n">
        <v>0</v>
      </c>
      <c r="F28" s="56"/>
      <c r="G28" s="84" t="n">
        <v>0</v>
      </c>
      <c r="H28" s="56"/>
      <c r="I28" s="84" t="n">
        <v>0</v>
      </c>
      <c r="J28" s="56"/>
    </row>
    <row r="29" customFormat="false" ht="15.75" hidden="false" customHeight="false" outlineLevel="0" collapsed="false">
      <c r="A29" s="58" t="s">
        <v>347</v>
      </c>
      <c r="B29" s="50" t="n">
        <v>809</v>
      </c>
      <c r="C29" s="84" t="n">
        <v>8982.628</v>
      </c>
      <c r="D29" s="84" t="n">
        <v>55.02847074</v>
      </c>
      <c r="E29" s="84" t="n">
        <v>498.716</v>
      </c>
      <c r="F29" s="84" t="n">
        <v>5.5520054933</v>
      </c>
      <c r="G29" s="84" t="n">
        <v>102.511</v>
      </c>
      <c r="H29" s="84" t="n">
        <v>1.1412139076</v>
      </c>
      <c r="I29" s="84" t="n">
        <v>8381.341</v>
      </c>
      <c r="J29" s="84" t="n">
        <v>93.3061126432</v>
      </c>
    </row>
    <row r="30" customFormat="false" ht="15.75" hidden="false" customHeight="false" outlineLevel="0" collapsed="false">
      <c r="A30" s="76" t="s">
        <v>124</v>
      </c>
      <c r="B30" s="50" t="s">
        <v>114</v>
      </c>
      <c r="C30" s="56" t="s">
        <v>114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48</v>
      </c>
      <c r="B31" s="50" t="n">
        <v>810</v>
      </c>
      <c r="C31" s="84" t="n">
        <v>7311.292</v>
      </c>
      <c r="D31" s="84" t="n">
        <v>44.7897005079</v>
      </c>
      <c r="E31" s="84" t="n">
        <v>69.034</v>
      </c>
      <c r="F31" s="84" t="n">
        <v>0.9442106812</v>
      </c>
      <c r="G31" s="84" t="n">
        <v>0.005</v>
      </c>
      <c r="H31" s="84" t="n">
        <v>6.83874E-005</v>
      </c>
      <c r="I31" s="84" t="n">
        <v>7242.253</v>
      </c>
      <c r="J31" s="84" t="n">
        <v>99.0557209314</v>
      </c>
    </row>
    <row r="32" customFormat="false" ht="47.25" hidden="false" customHeight="false" outlineLevel="0" collapsed="false">
      <c r="A32" s="77" t="s">
        <v>349</v>
      </c>
      <c r="B32" s="50" t="n">
        <v>811</v>
      </c>
      <c r="C32" s="84" t="n">
        <v>60.796</v>
      </c>
      <c r="D32" s="84" t="n">
        <v>0.3724423306</v>
      </c>
      <c r="E32" s="84" t="n">
        <v>49.457</v>
      </c>
      <c r="F32" s="84" t="n">
        <v>81.3491019146</v>
      </c>
      <c r="G32" s="84" t="n">
        <v>0</v>
      </c>
      <c r="H32" s="84" t="n">
        <v>0</v>
      </c>
      <c r="I32" s="84" t="n">
        <v>11.339</v>
      </c>
      <c r="J32" s="84" t="n">
        <v>18.6508980854</v>
      </c>
    </row>
    <row r="33" customFormat="false" ht="15.75" hidden="false" customHeight="false" outlineLevel="0" collapsed="false">
      <c r="A33" s="77" t="s">
        <v>350</v>
      </c>
      <c r="B33" s="50" t="n">
        <v>812</v>
      </c>
      <c r="C33" s="84" t="n">
        <v>722.358</v>
      </c>
      <c r="D33" s="84" t="n">
        <v>4.425236809</v>
      </c>
      <c r="E33" s="84" t="n">
        <v>40.873</v>
      </c>
      <c r="F33" s="84" t="n">
        <v>5.6582747059</v>
      </c>
      <c r="G33" s="84" t="n">
        <v>0</v>
      </c>
      <c r="H33" s="84" t="n">
        <v>0</v>
      </c>
      <c r="I33" s="84" t="n">
        <v>681.485</v>
      </c>
      <c r="J33" s="84" t="n">
        <v>94.3417252941</v>
      </c>
    </row>
    <row r="34" customFormat="false" ht="47.25" hidden="false" customHeight="false" outlineLevel="0" collapsed="false">
      <c r="A34" s="77" t="s">
        <v>351</v>
      </c>
      <c r="B34" s="50" t="n">
        <v>813</v>
      </c>
      <c r="C34" s="84" t="n">
        <v>74.538</v>
      </c>
      <c r="D34" s="84" t="n">
        <v>0.4566271866</v>
      </c>
      <c r="E34" s="84" t="n">
        <v>42.919</v>
      </c>
      <c r="F34" s="84" t="n">
        <v>57.5800262953</v>
      </c>
      <c r="G34" s="84" t="n">
        <v>0</v>
      </c>
      <c r="H34" s="84" t="n">
        <v>0</v>
      </c>
      <c r="I34" s="84" t="n">
        <v>31.594</v>
      </c>
      <c r="J34" s="84" t="n">
        <v>42.3864337653</v>
      </c>
    </row>
    <row r="35" customFormat="false" ht="15.75" hidden="false" customHeight="false" outlineLevel="0" collapsed="false">
      <c r="A35" s="77" t="s">
        <v>352</v>
      </c>
      <c r="B35" s="50" t="n">
        <v>814</v>
      </c>
      <c r="C35" s="84" t="n">
        <v>178.547</v>
      </c>
      <c r="D35" s="84" t="n">
        <v>1.0937966445</v>
      </c>
      <c r="E35" s="84" t="n">
        <v>74.049</v>
      </c>
      <c r="F35" s="84" t="n">
        <v>41.4731135219</v>
      </c>
      <c r="G35" s="84" t="n">
        <v>0</v>
      </c>
      <c r="H35" s="84" t="n">
        <v>0</v>
      </c>
      <c r="I35" s="84" t="n">
        <v>104.496</v>
      </c>
      <c r="J35" s="84" t="n">
        <v>58.5257663248</v>
      </c>
    </row>
    <row r="36" customFormat="false" ht="31.5" hidden="false" customHeight="false" outlineLevel="0" collapsed="false">
      <c r="A36" s="58" t="s">
        <v>353</v>
      </c>
      <c r="B36" s="50" t="n">
        <v>815</v>
      </c>
      <c r="C36" s="84" t="n">
        <v>555.05</v>
      </c>
      <c r="D36" s="84" t="n">
        <v>3.400291394</v>
      </c>
      <c r="E36" s="84" t="n">
        <v>357.087</v>
      </c>
      <c r="F36" s="84" t="n">
        <v>64.3342041258</v>
      </c>
      <c r="G36" s="84" t="n">
        <v>0</v>
      </c>
      <c r="H36" s="84" t="n">
        <v>0</v>
      </c>
      <c r="I36" s="84" t="n">
        <v>197.96</v>
      </c>
      <c r="J36" s="84" t="n">
        <v>35.6652553824</v>
      </c>
    </row>
    <row r="37" customFormat="false" ht="15.75" hidden="false" customHeight="false" outlineLevel="0" collapsed="false">
      <c r="A37" s="58" t="s">
        <v>354</v>
      </c>
      <c r="B37" s="50" t="n">
        <v>816</v>
      </c>
      <c r="C37" s="84" t="n">
        <v>1015.692</v>
      </c>
      <c r="D37" s="84" t="n">
        <v>6.2222300092</v>
      </c>
      <c r="E37" s="84" t="n">
        <v>633.532</v>
      </c>
      <c r="F37" s="84" t="n">
        <v>62.3744205921</v>
      </c>
      <c r="G37" s="84" t="n">
        <v>3.235</v>
      </c>
      <c r="H37" s="84" t="n">
        <v>0.3185020656</v>
      </c>
      <c r="I37" s="84" t="n">
        <v>382.025</v>
      </c>
      <c r="J37" s="84" t="n">
        <v>37.6122879771</v>
      </c>
    </row>
    <row r="38" customFormat="false" ht="63" hidden="false" customHeight="false" outlineLevel="0" collapsed="false">
      <c r="A38" s="58" t="s">
        <v>355</v>
      </c>
      <c r="B38" s="50" t="n">
        <v>817</v>
      </c>
      <c r="C38" s="84" t="n">
        <v>2171.518</v>
      </c>
      <c r="D38" s="84" t="n">
        <v>13.302934812</v>
      </c>
      <c r="E38" s="84" t="n">
        <v>1373.006</v>
      </c>
      <c r="F38" s="84" t="n">
        <v>63.2279354811</v>
      </c>
      <c r="G38" s="84" t="n">
        <v>15.277</v>
      </c>
      <c r="H38" s="84" t="n">
        <v>0.7035170788</v>
      </c>
      <c r="I38" s="84" t="n">
        <v>795.575</v>
      </c>
      <c r="J38" s="84" t="n">
        <v>36.6368135102</v>
      </c>
    </row>
    <row r="39" customFormat="false" ht="15.75" hidden="false" customHeight="false" outlineLevel="0" collapsed="false">
      <c r="A39" s="58" t="s">
        <v>356</v>
      </c>
      <c r="B39" s="50" t="n">
        <v>818</v>
      </c>
      <c r="C39" s="84" t="n">
        <v>77.784</v>
      </c>
      <c r="D39" s="84" t="n">
        <v>0.4765125048</v>
      </c>
      <c r="E39" s="84" t="n">
        <v>58.278</v>
      </c>
      <c r="F39" s="84" t="n">
        <v>74.9228633138</v>
      </c>
      <c r="G39" s="84" t="n">
        <v>0</v>
      </c>
      <c r="H39" s="84" t="n">
        <v>0</v>
      </c>
      <c r="I39" s="84" t="n">
        <v>19.027</v>
      </c>
      <c r="J39" s="84" t="n">
        <v>24.461328808</v>
      </c>
    </row>
    <row r="40" customFormat="false" ht="15.75" hidden="false" customHeight="false" outlineLevel="0" collapsed="false">
      <c r="A40" s="58" t="s">
        <v>357</v>
      </c>
      <c r="B40" s="50" t="n">
        <v>819</v>
      </c>
      <c r="C40" s="84" t="n">
        <v>329.454</v>
      </c>
      <c r="D40" s="84" t="n">
        <v>2.0182679055</v>
      </c>
      <c r="E40" s="84" t="n">
        <v>208.811</v>
      </c>
      <c r="F40" s="84" t="n">
        <v>63.3809272311</v>
      </c>
      <c r="G40" s="84" t="n">
        <v>0</v>
      </c>
      <c r="H40" s="84" t="n">
        <v>0</v>
      </c>
      <c r="I40" s="84" t="n">
        <v>119.806</v>
      </c>
      <c r="J40" s="84" t="n">
        <v>36.3650160569</v>
      </c>
    </row>
    <row r="41" customFormat="false" ht="15.75" hidden="false" customHeight="false" outlineLevel="0" collapsed="false">
      <c r="A41" s="58" t="s">
        <v>358</v>
      </c>
      <c r="B41" s="50" t="n">
        <v>820</v>
      </c>
      <c r="C41" s="84" t="n">
        <v>61.215</v>
      </c>
      <c r="D41" s="84" t="n">
        <v>0.3750091662</v>
      </c>
      <c r="E41" s="84" t="n">
        <v>44.877</v>
      </c>
      <c r="F41" s="84" t="n">
        <v>73.3104631218</v>
      </c>
      <c r="G41" s="84" t="n">
        <v>0</v>
      </c>
      <c r="H41" s="84" t="n">
        <v>0</v>
      </c>
      <c r="I41" s="84" t="n">
        <v>16.238</v>
      </c>
      <c r="J41" s="84" t="n">
        <v>26.5261782243</v>
      </c>
    </row>
    <row r="42" customFormat="false" ht="31.5" hidden="false" customHeight="false" outlineLevel="0" collapsed="false">
      <c r="A42" s="58" t="s">
        <v>359</v>
      </c>
      <c r="B42" s="50" t="n">
        <v>821</v>
      </c>
      <c r="C42" s="84" t="n">
        <v>646.66</v>
      </c>
      <c r="D42" s="84" t="n">
        <v>3.9615033472</v>
      </c>
      <c r="E42" s="84" t="n">
        <v>415.822</v>
      </c>
      <c r="F42" s="84" t="n">
        <v>64.3030340519</v>
      </c>
      <c r="G42" s="84" t="n">
        <v>1.059</v>
      </c>
      <c r="H42" s="84" t="n">
        <v>0.1637645749</v>
      </c>
      <c r="I42" s="84" t="n">
        <v>230.69</v>
      </c>
      <c r="J42" s="84" t="n">
        <v>35.6740791142</v>
      </c>
    </row>
    <row r="43" customFormat="false" ht="47.25" hidden="false" customHeight="false" outlineLevel="0" collapsed="false">
      <c r="A43" s="58" t="s">
        <v>394</v>
      </c>
      <c r="B43" s="50" t="n">
        <v>822</v>
      </c>
      <c r="C43" s="84" t="n">
        <v>57.816</v>
      </c>
      <c r="D43" s="84" t="n">
        <v>0.3541865548</v>
      </c>
      <c r="E43" s="84" t="n">
        <v>57.6</v>
      </c>
      <c r="F43" s="84" t="n">
        <v>99.6264009963</v>
      </c>
      <c r="G43" s="84" t="n">
        <v>0</v>
      </c>
      <c r="H43" s="84" t="n">
        <v>0</v>
      </c>
      <c r="I43" s="84" t="n">
        <v>0.197</v>
      </c>
      <c r="J43" s="84" t="n">
        <v>0.3407361284</v>
      </c>
    </row>
    <row r="44" customFormat="false" ht="15.75" hidden="false" customHeight="false" outlineLevel="0" collapsed="false">
      <c r="A44" s="58" t="s">
        <v>361</v>
      </c>
      <c r="B44" s="50" t="n">
        <v>823</v>
      </c>
      <c r="C44" s="84" t="n">
        <v>95.153</v>
      </c>
      <c r="D44" s="84" t="n">
        <v>0.5829167228</v>
      </c>
      <c r="E44" s="84" t="n">
        <v>86.984</v>
      </c>
      <c r="F44" s="84" t="n">
        <v>91.4148791946</v>
      </c>
      <c r="G44" s="84" t="n">
        <v>0</v>
      </c>
      <c r="H44" s="84" t="n">
        <v>0</v>
      </c>
      <c r="I44" s="84" t="n">
        <v>8.166</v>
      </c>
      <c r="J44" s="84" t="n">
        <v>8.5819679884</v>
      </c>
    </row>
    <row r="45" customFormat="false" ht="31.5" hidden="false" customHeight="false" outlineLevel="0" collapsed="false">
      <c r="A45" s="58" t="s">
        <v>362</v>
      </c>
      <c r="B45" s="50" t="n">
        <v>824</v>
      </c>
      <c r="C45" s="84" t="n">
        <v>8.096</v>
      </c>
      <c r="D45" s="84" t="n">
        <v>0.0495968996</v>
      </c>
      <c r="E45" s="84" t="n">
        <v>7.404</v>
      </c>
      <c r="F45" s="84" t="n">
        <v>91.45256917</v>
      </c>
      <c r="G45" s="84" t="n">
        <v>0</v>
      </c>
      <c r="H45" s="84" t="n">
        <v>0</v>
      </c>
      <c r="I45" s="84" t="n">
        <v>0.652</v>
      </c>
      <c r="J45" s="84" t="n">
        <v>8.0533596838</v>
      </c>
    </row>
    <row r="46" customFormat="false" ht="31.5" hidden="false" customHeight="false" outlineLevel="0" collapsed="false">
      <c r="A46" s="58" t="s">
        <v>363</v>
      </c>
      <c r="B46" s="50" t="n">
        <v>825</v>
      </c>
      <c r="C46" s="84" t="n">
        <v>133.815</v>
      </c>
      <c r="D46" s="84" t="n">
        <v>0.8197639724</v>
      </c>
      <c r="E46" s="84" t="n">
        <v>65.628</v>
      </c>
      <c r="F46" s="84" t="n">
        <v>49.0438291671</v>
      </c>
      <c r="G46" s="84" t="n">
        <v>0</v>
      </c>
      <c r="H46" s="84" t="n">
        <v>0</v>
      </c>
      <c r="I46" s="84" t="n">
        <v>68.12</v>
      </c>
      <c r="J46" s="84" t="n">
        <v>50.9061017076</v>
      </c>
    </row>
    <row r="47" customFormat="false" ht="31.5" hidden="false" customHeight="false" outlineLevel="0" collapsed="false">
      <c r="A47" s="58" t="s">
        <v>364</v>
      </c>
      <c r="B47" s="50" t="n">
        <v>826</v>
      </c>
      <c r="C47" s="84" t="n">
        <v>0.055</v>
      </c>
      <c r="D47" s="84" t="n">
        <v>0.0003369355</v>
      </c>
      <c r="E47" s="84" t="n">
        <v>0.055</v>
      </c>
      <c r="F47" s="84" t="n">
        <v>100</v>
      </c>
      <c r="G47" s="84" t="n">
        <v>0</v>
      </c>
      <c r="H47" s="84" t="n">
        <v>0</v>
      </c>
      <c r="I47" s="84" t="n">
        <v>0</v>
      </c>
      <c r="J47" s="84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5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6</v>
      </c>
      <c r="C8" s="42" t="s">
        <v>114</v>
      </c>
      <c r="D8" s="42"/>
      <c r="E8" s="105"/>
    </row>
    <row r="9" customFormat="false" ht="12.75" hidden="false" customHeight="false" outlineLevel="0" collapsed="false">
      <c r="A9" s="106"/>
      <c r="B9" s="42" t="s">
        <v>397</v>
      </c>
      <c r="C9" s="42" t="s">
        <v>114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8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399</v>
      </c>
      <c r="D14" s="46" t="s">
        <v>400</v>
      </c>
      <c r="E14" s="46" t="s">
        <v>401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2</v>
      </c>
      <c r="B16" s="50" t="n">
        <v>901</v>
      </c>
      <c r="C16" s="84" t="n">
        <v>29.0847926218</v>
      </c>
      <c r="D16" s="84" t="n">
        <v>9.4778974302</v>
      </c>
      <c r="E16" s="84" t="n">
        <v>19.6068951916</v>
      </c>
    </row>
    <row r="17" customFormat="false" ht="15.75" hidden="false" customHeight="false" outlineLevel="0" collapsed="false">
      <c r="A17" s="108" t="s">
        <v>95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3</v>
      </c>
      <c r="B18" s="50" t="n">
        <v>902</v>
      </c>
      <c r="C18" s="84" t="n">
        <v>3.2081630962</v>
      </c>
      <c r="D18" s="84" t="n">
        <v>0.1997063098</v>
      </c>
      <c r="E18" s="84" t="n">
        <v>3.0084567864</v>
      </c>
    </row>
    <row r="19" customFormat="false" ht="15.75" hidden="false" customHeight="false" outlineLevel="0" collapsed="false">
      <c r="A19" s="109" t="s">
        <v>291</v>
      </c>
      <c r="B19" s="50" t="n">
        <v>903</v>
      </c>
      <c r="C19" s="84" t="n">
        <v>4.6178379746</v>
      </c>
      <c r="D19" s="56" t="s">
        <v>81</v>
      </c>
      <c r="E19" s="84" t="n">
        <v>4.6178379746</v>
      </c>
    </row>
    <row r="20" customFormat="false" ht="15.75" hidden="false" customHeight="false" outlineLevel="0" collapsed="false">
      <c r="A20" s="109" t="s">
        <v>404</v>
      </c>
      <c r="B20" s="50" t="n">
        <v>904</v>
      </c>
      <c r="C20" s="84" t="n">
        <v>5.3164756994</v>
      </c>
      <c r="D20" s="84" t="n">
        <v>5.3164756994</v>
      </c>
      <c r="E20" s="56" t="s">
        <v>81</v>
      </c>
    </row>
    <row r="21" customFormat="false" ht="15.75" hidden="false" customHeight="false" outlineLevel="0" collapsed="false">
      <c r="A21" s="109" t="s">
        <v>380</v>
      </c>
      <c r="B21" s="50" t="n">
        <v>905</v>
      </c>
      <c r="C21" s="84" t="n">
        <v>12.8555603573</v>
      </c>
      <c r="D21" s="84" t="n">
        <v>3.6708741889</v>
      </c>
      <c r="E21" s="84" t="n">
        <v>9.1846861684</v>
      </c>
    </row>
    <row r="22" customFormat="false" ht="15.75" hidden="false" customHeight="false" outlineLevel="0" collapsed="false">
      <c r="A22" s="110" t="s">
        <v>95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299</v>
      </c>
      <c r="B23" s="50" t="n">
        <v>906</v>
      </c>
      <c r="C23" s="84" t="n">
        <v>0.0030107409</v>
      </c>
      <c r="D23" s="84" t="n">
        <v>0.0018063983</v>
      </c>
      <c r="E23" s="84" t="n">
        <v>0.0012043427</v>
      </c>
    </row>
    <row r="24" customFormat="false" ht="15.75" hidden="false" customHeight="false" outlineLevel="0" collapsed="false">
      <c r="A24" s="111" t="s">
        <v>296</v>
      </c>
      <c r="B24" s="50" t="n">
        <v>907</v>
      </c>
      <c r="C24" s="84" t="n">
        <v>2.9735570051</v>
      </c>
      <c r="D24" s="84" t="n">
        <v>2.9735570051</v>
      </c>
      <c r="E24" s="56" t="s">
        <v>81</v>
      </c>
    </row>
    <row r="25" customFormat="false" ht="15.75" hidden="false" customHeight="false" outlineLevel="0" collapsed="false">
      <c r="A25" s="111" t="s">
        <v>297</v>
      </c>
      <c r="B25" s="50" t="n">
        <v>908</v>
      </c>
      <c r="C25" s="84" t="n">
        <v>8.4537751617</v>
      </c>
      <c r="D25" s="84" t="n">
        <v>0.6955107855</v>
      </c>
      <c r="E25" s="84" t="n">
        <v>7.7582643762</v>
      </c>
    </row>
    <row r="26" customFormat="false" ht="15.75" hidden="false" customHeight="false" outlineLevel="0" collapsed="false">
      <c r="A26" s="109" t="s">
        <v>405</v>
      </c>
      <c r="B26" s="50" t="n">
        <v>909</v>
      </c>
      <c r="C26" s="84" t="n">
        <v>1.3670872569</v>
      </c>
      <c r="D26" s="56" t="s">
        <v>81</v>
      </c>
      <c r="E26" s="84" t="n">
        <v>1.3670872569</v>
      </c>
    </row>
    <row r="27" customFormat="false" ht="15.75" hidden="false" customHeight="false" outlineLevel="0" collapsed="false">
      <c r="A27" s="109" t="s">
        <v>308</v>
      </c>
      <c r="B27" s="50" t="n">
        <v>910</v>
      </c>
      <c r="C27" s="84" t="n">
        <v>0.0057358469</v>
      </c>
      <c r="D27" s="84" t="n">
        <v>6.31915E-005</v>
      </c>
      <c r="E27" s="84" t="n">
        <v>0.0056726554</v>
      </c>
    </row>
    <row r="28" customFormat="false" ht="15.75" hidden="false" customHeight="false" outlineLevel="0" collapsed="false">
      <c r="A28" s="109" t="s">
        <v>307</v>
      </c>
      <c r="B28" s="50" t="n">
        <v>911</v>
      </c>
      <c r="C28" s="84" t="n">
        <v>0.4543012949</v>
      </c>
      <c r="D28" s="56" t="s">
        <v>81</v>
      </c>
      <c r="E28" s="84" t="n">
        <v>0.4543012949</v>
      </c>
    </row>
    <row r="29" customFormat="false" ht="15.75" hidden="false" customHeight="false" outlineLevel="0" collapsed="false">
      <c r="A29" s="109" t="s">
        <v>304</v>
      </c>
      <c r="B29" s="50" t="n">
        <v>912</v>
      </c>
      <c r="C29" s="84" t="n">
        <v>0.249641741</v>
      </c>
      <c r="D29" s="56" t="s">
        <v>81</v>
      </c>
      <c r="E29" s="84" t="n">
        <v>0.249641741</v>
      </c>
    </row>
    <row r="30" customFormat="false" ht="12.75" hidden="false" customHeight="false" outlineLevel="0" collapsed="false">
      <c r="A30" s="30" t="s">
        <v>406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07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08</v>
      </c>
      <c r="B32" s="50" t="n">
        <v>913</v>
      </c>
      <c r="C32" s="84" t="n">
        <v>98884.1520421815</v>
      </c>
      <c r="D32" s="94"/>
      <c r="E32" s="94"/>
    </row>
    <row r="33" customFormat="false" ht="12.75" hidden="true" customHeight="false" outlineLevel="0" collapsed="false">
      <c r="A33" s="1" t="s">
        <v>297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09</v>
      </c>
      <c r="B34" s="1" t="n">
        <v>-1101</v>
      </c>
      <c r="C34" s="93" t="n">
        <v>432.0199</v>
      </c>
      <c r="D34" s="94"/>
      <c r="E34" s="94"/>
    </row>
    <row r="35" customFormat="false" ht="12.75" hidden="true" customHeight="false" outlineLevel="0" collapsed="false">
      <c r="A35" s="1" t="s">
        <v>410</v>
      </c>
      <c r="B35" s="1" t="n">
        <v>-1102</v>
      </c>
      <c r="C35" s="93" t="n">
        <v>1270.7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2</v>
      </c>
      <c r="D13" s="46"/>
      <c r="E13" s="46"/>
      <c r="F13" s="46" t="s">
        <v>413</v>
      </c>
      <c r="G13" s="46"/>
      <c r="H13" s="46"/>
      <c r="I13" s="46" t="s">
        <v>414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15</v>
      </c>
      <c r="D14" s="46" t="s">
        <v>416</v>
      </c>
      <c r="E14" s="46" t="s">
        <v>417</v>
      </c>
      <c r="F14" s="46" t="s">
        <v>415</v>
      </c>
      <c r="G14" s="46" t="s">
        <v>416</v>
      </c>
      <c r="H14" s="46" t="s">
        <v>417</v>
      </c>
      <c r="I14" s="46" t="s">
        <v>415</v>
      </c>
      <c r="J14" s="46" t="s">
        <v>416</v>
      </c>
      <c r="K14" s="46" t="s">
        <v>417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18</v>
      </c>
      <c r="B16" s="50" t="n">
        <v>1001</v>
      </c>
      <c r="C16" s="84" t="n">
        <v>100.822977</v>
      </c>
      <c r="D16" s="84" t="n">
        <v>478</v>
      </c>
      <c r="E16" s="84" t="n">
        <v>21.0926730126</v>
      </c>
      <c r="F16" s="84" t="n">
        <v>107.92094</v>
      </c>
      <c r="G16" s="84" t="n">
        <v>496</v>
      </c>
      <c r="H16" s="84" t="n">
        <v>21.7582540323</v>
      </c>
      <c r="I16" s="84" t="n">
        <v>105.549494</v>
      </c>
      <c r="J16" s="84" t="n">
        <v>499</v>
      </c>
      <c r="K16" s="84" t="n">
        <v>21.1522032064</v>
      </c>
      <c r="L16" s="1"/>
    </row>
    <row r="17" customFormat="false" ht="31.5" hidden="false" customHeight="false" outlineLevel="0" collapsed="false">
      <c r="A17" s="113" t="s">
        <v>419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0</v>
      </c>
      <c r="B18" s="50" t="n">
        <v>1002</v>
      </c>
      <c r="C18" s="84" t="n">
        <v>0.266015</v>
      </c>
      <c r="D18" s="84" t="n">
        <v>12</v>
      </c>
      <c r="E18" s="84" t="n">
        <v>2.2167916667</v>
      </c>
      <c r="F18" s="84" t="n">
        <v>0.470211</v>
      </c>
      <c r="G18" s="84" t="n">
        <v>15</v>
      </c>
      <c r="H18" s="84" t="n">
        <v>3.13474</v>
      </c>
      <c r="I18" s="84" t="n">
        <v>0.714936</v>
      </c>
      <c r="J18" s="84" t="n">
        <v>17</v>
      </c>
      <c r="K18" s="84" t="n">
        <v>4.2055058824</v>
      </c>
      <c r="L18" s="1"/>
    </row>
    <row r="19" customFormat="false" ht="15.75" hidden="false" customHeight="false" outlineLevel="0" collapsed="false">
      <c r="A19" s="90" t="s">
        <v>421</v>
      </c>
      <c r="B19" s="50" t="n">
        <v>1003</v>
      </c>
      <c r="C19" s="84" t="n">
        <v>0.015992</v>
      </c>
      <c r="D19" s="56"/>
      <c r="E19" s="56" t="s">
        <v>81</v>
      </c>
      <c r="F19" s="84" t="n">
        <v>0.018777</v>
      </c>
      <c r="G19" s="56"/>
      <c r="H19" s="56" t="s">
        <v>81</v>
      </c>
      <c r="I19" s="84" t="n">
        <v>0.016344</v>
      </c>
      <c r="J19" s="56"/>
      <c r="K19" s="56" t="s">
        <v>81</v>
      </c>
      <c r="L19" s="1"/>
    </row>
    <row r="20" customFormat="false" ht="15.75" hidden="false" customHeight="false" outlineLevel="0" collapsed="false">
      <c r="A20" s="90" t="s">
        <v>422</v>
      </c>
      <c r="B20" s="50" t="n">
        <v>1004</v>
      </c>
      <c r="C20" s="84" t="n">
        <v>0.070019</v>
      </c>
      <c r="D20" s="56"/>
      <c r="E20" s="56" t="s">
        <v>81</v>
      </c>
      <c r="F20" s="84" t="n">
        <v>0.04771</v>
      </c>
      <c r="G20" s="84" t="n">
        <v>1</v>
      </c>
      <c r="H20" s="84" t="n">
        <v>4.771</v>
      </c>
      <c r="I20" s="84" t="n">
        <v>0.077431</v>
      </c>
      <c r="J20" s="84" t="n">
        <v>1</v>
      </c>
      <c r="K20" s="84" t="n">
        <v>7.7431</v>
      </c>
      <c r="L20" s="1"/>
    </row>
    <row r="21" customFormat="false" ht="15.75" hidden="false" customHeight="false" outlineLevel="0" collapsed="false">
      <c r="A21" s="90" t="s">
        <v>423</v>
      </c>
      <c r="B21" s="50" t="n">
        <v>1005</v>
      </c>
      <c r="C21" s="84" t="n">
        <v>65.869567</v>
      </c>
      <c r="D21" s="84" t="n">
        <v>202</v>
      </c>
      <c r="E21" s="84" t="n">
        <v>32.6086965347</v>
      </c>
      <c r="F21" s="84" t="n">
        <v>70.185123</v>
      </c>
      <c r="G21" s="84" t="n">
        <v>218</v>
      </c>
      <c r="H21" s="84" t="n">
        <v>32.1950105505</v>
      </c>
      <c r="I21" s="84" t="n">
        <v>67.554386</v>
      </c>
      <c r="J21" s="84" t="n">
        <v>248</v>
      </c>
      <c r="K21" s="84" t="n">
        <v>27.2396717742</v>
      </c>
      <c r="L21" s="1"/>
    </row>
    <row r="22" customFormat="false" ht="31.5" hidden="false" customHeight="false" outlineLevel="0" collapsed="false">
      <c r="A22" s="90" t="s">
        <v>424</v>
      </c>
      <c r="B22" s="50" t="n">
        <v>1006</v>
      </c>
      <c r="C22" s="84" t="n">
        <v>3.085628</v>
      </c>
      <c r="D22" s="84" t="n">
        <v>70</v>
      </c>
      <c r="E22" s="84" t="n">
        <v>4.40804</v>
      </c>
      <c r="F22" s="84" t="n">
        <v>3.37463</v>
      </c>
      <c r="G22" s="84" t="n">
        <v>72</v>
      </c>
      <c r="H22" s="84" t="n">
        <v>4.6869861111</v>
      </c>
      <c r="I22" s="84" t="n">
        <v>3.714489</v>
      </c>
      <c r="J22" s="84" t="n">
        <v>70</v>
      </c>
      <c r="K22" s="84" t="n">
        <v>5.3064128571</v>
      </c>
      <c r="L22" s="1"/>
    </row>
    <row r="23" customFormat="false" ht="15.75" hidden="false" customHeight="false" outlineLevel="0" collapsed="false">
      <c r="A23" s="90" t="s">
        <v>425</v>
      </c>
      <c r="B23" s="50" t="n">
        <v>1007</v>
      </c>
      <c r="C23" s="84" t="n">
        <v>2.116697</v>
      </c>
      <c r="D23" s="84" t="n">
        <v>15</v>
      </c>
      <c r="E23" s="84" t="n">
        <v>14.1113133333</v>
      </c>
      <c r="F23" s="84" t="n">
        <v>2.886887</v>
      </c>
      <c r="G23" s="84" t="n">
        <v>15</v>
      </c>
      <c r="H23" s="84" t="n">
        <v>19.2459133333</v>
      </c>
      <c r="I23" s="84" t="n">
        <v>2.71064</v>
      </c>
      <c r="J23" s="84" t="n">
        <v>15</v>
      </c>
      <c r="K23" s="84" t="n">
        <v>18.0709333333</v>
      </c>
      <c r="L23" s="1"/>
    </row>
    <row r="24" customFormat="false" ht="63" hidden="false" customHeight="false" outlineLevel="0" collapsed="false">
      <c r="A24" s="90" t="s">
        <v>426</v>
      </c>
      <c r="B24" s="50" t="n">
        <v>1008</v>
      </c>
      <c r="C24" s="84" t="n">
        <v>6.787381</v>
      </c>
      <c r="D24" s="84" t="n">
        <v>104</v>
      </c>
      <c r="E24" s="84" t="n">
        <v>6.5263278846</v>
      </c>
      <c r="F24" s="84" t="n">
        <v>7.699627</v>
      </c>
      <c r="G24" s="84" t="n">
        <v>103</v>
      </c>
      <c r="H24" s="84" t="n">
        <v>7.4753660194</v>
      </c>
      <c r="I24" s="84" t="n">
        <v>8.688343</v>
      </c>
      <c r="J24" s="84" t="n">
        <v>73</v>
      </c>
      <c r="K24" s="84" t="n">
        <v>11.901839726</v>
      </c>
      <c r="L24" s="1"/>
    </row>
    <row r="25" customFormat="false" ht="15.75" hidden="false" customHeight="false" outlineLevel="0" collapsed="false">
      <c r="A25" s="90" t="s">
        <v>427</v>
      </c>
      <c r="B25" s="50" t="n">
        <v>1009</v>
      </c>
      <c r="C25" s="84" t="n">
        <v>0.420427</v>
      </c>
      <c r="D25" s="84" t="n">
        <v>1</v>
      </c>
      <c r="E25" s="84" t="n">
        <v>42.0427</v>
      </c>
      <c r="F25" s="84" t="n">
        <v>0.487326</v>
      </c>
      <c r="G25" s="84" t="n">
        <v>1</v>
      </c>
      <c r="H25" s="84" t="n">
        <v>48.7326</v>
      </c>
      <c r="I25" s="84" t="n">
        <v>0.341541</v>
      </c>
      <c r="J25" s="84" t="n">
        <v>1</v>
      </c>
      <c r="K25" s="84" t="n">
        <v>34.1541</v>
      </c>
      <c r="L25" s="1"/>
    </row>
    <row r="26" customFormat="false" ht="15.75" hidden="false" customHeight="false" outlineLevel="0" collapsed="false">
      <c r="A26" s="90" t="s">
        <v>428</v>
      </c>
      <c r="B26" s="50" t="n">
        <v>1010</v>
      </c>
      <c r="C26" s="84" t="n">
        <v>4.997036</v>
      </c>
      <c r="D26" s="84" t="n">
        <v>51</v>
      </c>
      <c r="E26" s="84" t="n">
        <v>9.7981098039</v>
      </c>
      <c r="F26" s="84" t="n">
        <v>4.834194</v>
      </c>
      <c r="G26" s="84" t="n">
        <v>52</v>
      </c>
      <c r="H26" s="84" t="n">
        <v>9.2965269231</v>
      </c>
      <c r="I26" s="84" t="n">
        <v>5.436251</v>
      </c>
      <c r="J26" s="84" t="n">
        <v>50</v>
      </c>
      <c r="K26" s="84" t="n">
        <v>10.872502</v>
      </c>
      <c r="L26" s="1"/>
    </row>
    <row r="27" customFormat="false" ht="31.5" hidden="false" customHeight="false" outlineLevel="0" collapsed="false">
      <c r="A27" s="90" t="s">
        <v>429</v>
      </c>
      <c r="B27" s="50" t="n">
        <v>1011</v>
      </c>
      <c r="C27" s="84" t="n">
        <v>3.950747</v>
      </c>
      <c r="D27" s="84" t="n">
        <v>18</v>
      </c>
      <c r="E27" s="84" t="n">
        <v>21.9485944444</v>
      </c>
      <c r="F27" s="84" t="n">
        <v>4.298369</v>
      </c>
      <c r="G27" s="84" t="n">
        <v>17</v>
      </c>
      <c r="H27" s="84" t="n">
        <v>25.2845235294</v>
      </c>
      <c r="I27" s="84" t="n">
        <v>5.15502</v>
      </c>
      <c r="J27" s="84" t="n">
        <v>18</v>
      </c>
      <c r="K27" s="84" t="n">
        <v>28.639</v>
      </c>
      <c r="L27" s="1"/>
    </row>
    <row r="28" customFormat="false" ht="47.25" hidden="false" customHeight="false" outlineLevel="0" collapsed="false">
      <c r="A28" s="90" t="s">
        <v>430</v>
      </c>
      <c r="B28" s="50" t="n">
        <v>1012</v>
      </c>
      <c r="C28" s="84" t="n">
        <v>1.291221</v>
      </c>
      <c r="D28" s="84" t="n">
        <v>3</v>
      </c>
      <c r="E28" s="84" t="n">
        <v>43.0407</v>
      </c>
      <c r="F28" s="84" t="n">
        <v>1.428335</v>
      </c>
      <c r="G28" s="84" t="n">
        <v>3</v>
      </c>
      <c r="H28" s="84" t="n">
        <v>47.6111666667</v>
      </c>
      <c r="I28" s="84" t="n">
        <v>1.474179</v>
      </c>
      <c r="J28" s="84" t="n">
        <v>3</v>
      </c>
      <c r="K28" s="84" t="n">
        <v>49.1393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1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2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3</v>
      </c>
      <c r="D4" s="46" t="s">
        <v>434</v>
      </c>
      <c r="E4" s="46" t="s">
        <v>435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7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36</v>
      </c>
      <c r="B7" s="118" t="s">
        <v>437</v>
      </c>
      <c r="C7" s="69" t="n">
        <v>32752</v>
      </c>
      <c r="D7" s="119"/>
      <c r="E7" s="119"/>
    </row>
    <row r="8" customFormat="false" ht="15.75" hidden="false" customHeight="false" outlineLevel="0" collapsed="false">
      <c r="A8" s="59" t="s">
        <v>138</v>
      </c>
      <c r="B8" s="118" t="s">
        <v>438</v>
      </c>
      <c r="C8" s="69" t="n">
        <v>1035407.573</v>
      </c>
      <c r="D8" s="119"/>
      <c r="E8" s="119"/>
    </row>
    <row r="9" customFormat="false" ht="15.75" hidden="false" customHeight="false" outlineLevel="0" collapsed="false">
      <c r="A9" s="72" t="s">
        <v>439</v>
      </c>
      <c r="B9" s="118" t="s">
        <v>440</v>
      </c>
      <c r="C9" s="69" t="n">
        <v>3161.3567812653</v>
      </c>
      <c r="D9" s="119"/>
      <c r="E9" s="119"/>
    </row>
    <row r="10" customFormat="false" ht="31.5" hidden="false" customHeight="false" outlineLevel="0" collapsed="false">
      <c r="A10" s="59" t="s">
        <v>441</v>
      </c>
      <c r="B10" s="118" t="s">
        <v>442</v>
      </c>
      <c r="C10" s="69" t="n">
        <v>981294.039</v>
      </c>
      <c r="D10" s="119"/>
      <c r="E10" s="119"/>
    </row>
    <row r="11" customFormat="false" ht="15.75" hidden="false" customHeight="false" outlineLevel="0" collapsed="false">
      <c r="A11" s="72" t="s">
        <v>443</v>
      </c>
      <c r="B11" s="118" t="s">
        <v>444</v>
      </c>
      <c r="C11" s="69" t="n">
        <v>94.7736972946</v>
      </c>
      <c r="D11" s="119"/>
      <c r="E11" s="119"/>
    </row>
    <row r="12" customFormat="false" ht="15.75" hidden="false" customHeight="false" outlineLevel="0" collapsed="false">
      <c r="A12" s="59" t="s">
        <v>140</v>
      </c>
      <c r="B12" s="118" t="s">
        <v>445</v>
      </c>
      <c r="C12" s="69" t="n">
        <v>5497.411</v>
      </c>
      <c r="D12" s="119"/>
      <c r="E12" s="119"/>
    </row>
    <row r="13" customFormat="false" ht="15.75" hidden="false" customHeight="false" outlineLevel="0" collapsed="false">
      <c r="A13" s="72" t="s">
        <v>443</v>
      </c>
      <c r="B13" s="118" t="s">
        <v>446</v>
      </c>
      <c r="C13" s="69" t="n">
        <v>0.5309417415</v>
      </c>
      <c r="D13" s="119"/>
      <c r="E13" s="119"/>
    </row>
    <row r="14" customFormat="false" ht="15.75" hidden="false" customHeight="false" outlineLevel="0" collapsed="false">
      <c r="A14" s="59" t="s">
        <v>447</v>
      </c>
      <c r="B14" s="118" t="s">
        <v>448</v>
      </c>
      <c r="C14" s="69" t="n">
        <v>34248.769</v>
      </c>
      <c r="D14" s="119"/>
      <c r="E14" s="119"/>
    </row>
    <row r="15" customFormat="false" ht="31.5" hidden="false" customHeight="false" outlineLevel="0" collapsed="false">
      <c r="A15" s="59" t="s">
        <v>141</v>
      </c>
      <c r="B15" s="118" t="s">
        <v>449</v>
      </c>
      <c r="C15" s="69" t="n">
        <v>14566.307</v>
      </c>
      <c r="D15" s="119"/>
      <c r="E15" s="119"/>
    </row>
    <row r="16" customFormat="false" ht="15.75" hidden="false" customHeight="false" outlineLevel="0" collapsed="false">
      <c r="A16" s="72" t="s">
        <v>450</v>
      </c>
      <c r="B16" s="118" t="s">
        <v>451</v>
      </c>
      <c r="C16" s="69" t="n">
        <v>42.5308921322</v>
      </c>
      <c r="D16" s="119"/>
      <c r="E16" s="119"/>
    </row>
    <row r="17" customFormat="false" ht="15.75" hidden="false" customHeight="false" outlineLevel="0" collapsed="false">
      <c r="A17" s="59" t="s">
        <v>452</v>
      </c>
      <c r="B17" s="118" t="s">
        <v>453</v>
      </c>
      <c r="C17" s="69" t="n">
        <v>34541.096</v>
      </c>
      <c r="D17" s="119"/>
      <c r="E17" s="119"/>
    </row>
    <row r="18" customFormat="false" ht="15.75" hidden="false" customHeight="false" outlineLevel="0" collapsed="false">
      <c r="A18" s="59" t="s">
        <v>454</v>
      </c>
      <c r="B18" s="118" t="s">
        <v>455</v>
      </c>
      <c r="C18" s="120" t="n">
        <f aca="false">(Раздел2!C22+Раздел11!C19)</f>
        <v>6908.069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6</v>
      </c>
      <c r="B19" s="118" t="s">
        <v>457</v>
      </c>
      <c r="C19" s="119"/>
      <c r="D19" s="119"/>
      <c r="E19" s="119"/>
    </row>
    <row r="20" customFormat="false" ht="15.75" hidden="false" customHeight="false" outlineLevel="0" collapsed="false">
      <c r="A20" s="54" t="s">
        <v>174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75</v>
      </c>
      <c r="B21" s="118" t="s">
        <v>458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59</v>
      </c>
      <c r="B22" s="118" t="s">
        <v>460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1</v>
      </c>
      <c r="B23" s="118" t="s">
        <v>462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76</v>
      </c>
      <c r="B24" s="118" t="s">
        <v>463</v>
      </c>
      <c r="C24" s="69" t="n">
        <v>0</v>
      </c>
      <c r="D24" s="119"/>
      <c r="E24" s="119"/>
    </row>
    <row r="25" customFormat="false" ht="15.75" hidden="false" customHeight="false" outlineLevel="0" collapsed="false">
      <c r="A25" s="59" t="s">
        <v>464</v>
      </c>
      <c r="B25" s="118" t="s">
        <v>465</v>
      </c>
      <c r="C25" s="69" t="n">
        <v>0</v>
      </c>
      <c r="D25" s="119"/>
      <c r="E25" s="119"/>
    </row>
    <row r="26" customFormat="false" ht="15.75" hidden="false" customHeight="false" outlineLevel="0" collapsed="false">
      <c r="A26" s="59" t="s">
        <v>466</v>
      </c>
      <c r="B26" s="118" t="s">
        <v>467</v>
      </c>
      <c r="C26" s="69" t="n">
        <v>0</v>
      </c>
      <c r="D26" s="119"/>
      <c r="E26" s="119"/>
    </row>
    <row r="27" customFormat="false" ht="15.75" hidden="false" customHeight="false" outlineLevel="0" collapsed="false">
      <c r="A27" s="59" t="s">
        <v>468</v>
      </c>
      <c r="B27" s="118" t="s">
        <v>469</v>
      </c>
      <c r="C27" s="73" t="s">
        <v>81</v>
      </c>
      <c r="D27" s="119"/>
      <c r="E27" s="119"/>
    </row>
    <row r="28" customFormat="false" ht="15.75" hidden="false" customHeight="false" outlineLevel="0" collapsed="false">
      <c r="A28" s="59" t="s">
        <v>470</v>
      </c>
      <c r="B28" s="118" t="s">
        <v>471</v>
      </c>
      <c r="C28" s="69" t="n">
        <v>0</v>
      </c>
      <c r="D28" s="119"/>
      <c r="E28" s="119"/>
    </row>
    <row r="29" customFormat="false" ht="15.75" hidden="false" customHeight="false" outlineLevel="0" collapsed="false">
      <c r="A29" s="59" t="s">
        <v>178</v>
      </c>
      <c r="B29" s="118" t="s">
        <v>472</v>
      </c>
      <c r="C29" s="69" t="n">
        <v>0</v>
      </c>
      <c r="D29" s="119"/>
      <c r="E29" s="119"/>
    </row>
    <row r="30" customFormat="false" ht="15.75" hidden="false" customHeight="false" outlineLevel="0" collapsed="false">
      <c r="A30" s="59" t="s">
        <v>473</v>
      </c>
      <c r="B30" s="118" t="s">
        <v>474</v>
      </c>
      <c r="C30" s="69" t="n">
        <v>0</v>
      </c>
      <c r="D30" s="119"/>
      <c r="E30" s="119"/>
    </row>
    <row r="31" customFormat="false" ht="15.75" hidden="false" customHeight="false" outlineLevel="0" collapsed="false">
      <c r="A31" s="54" t="s">
        <v>188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75</v>
      </c>
      <c r="B32" s="118" t="s">
        <v>476</v>
      </c>
      <c r="C32" s="69" t="n">
        <v>5906.089</v>
      </c>
      <c r="D32" s="119"/>
      <c r="E32" s="119"/>
    </row>
    <row r="33" customFormat="false" ht="15.75" hidden="false" customHeight="false" outlineLevel="0" collapsed="false">
      <c r="A33" s="72" t="s">
        <v>477</v>
      </c>
      <c r="B33" s="118" t="s">
        <v>478</v>
      </c>
      <c r="C33" s="69" t="n">
        <v>95.7464168586</v>
      </c>
      <c r="D33" s="119"/>
      <c r="E33" s="119"/>
    </row>
    <row r="34" customFormat="false" ht="15.75" hidden="false" customHeight="false" outlineLevel="0" collapsed="false">
      <c r="A34" s="54" t="s">
        <v>196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75</v>
      </c>
      <c r="B35" s="118" t="s">
        <v>479</v>
      </c>
      <c r="C35" s="69" t="n">
        <v>303.544</v>
      </c>
      <c r="D35" s="119"/>
      <c r="E35" s="119"/>
    </row>
    <row r="36" customFormat="false" ht="15.75" hidden="false" customHeight="false" outlineLevel="0" collapsed="false">
      <c r="A36" s="72" t="s">
        <v>477</v>
      </c>
      <c r="B36" s="118" t="s">
        <v>480</v>
      </c>
      <c r="C36" s="69" t="n">
        <v>76.0232219156</v>
      </c>
      <c r="D36" s="119"/>
      <c r="E36" s="119"/>
    </row>
    <row r="37" customFormat="false" ht="15.75" hidden="false" customHeight="false" outlineLevel="0" collapsed="false">
      <c r="A37" s="54" t="s">
        <v>481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2</v>
      </c>
      <c r="B38" s="118" t="s">
        <v>483</v>
      </c>
      <c r="C38" s="119"/>
      <c r="D38" s="119"/>
      <c r="E38" s="119"/>
    </row>
    <row r="39" customFormat="false" ht="15.75" hidden="false" customHeight="false" outlineLevel="0" collapsed="false">
      <c r="A39" s="72" t="s">
        <v>477</v>
      </c>
      <c r="B39" s="118" t="s">
        <v>484</v>
      </c>
      <c r="C39" s="119"/>
      <c r="D39" s="119"/>
      <c r="E39" s="119"/>
    </row>
    <row r="40" customFormat="false" ht="15.75" hidden="false" customHeight="false" outlineLevel="0" collapsed="false">
      <c r="A40" s="59" t="s">
        <v>475</v>
      </c>
      <c r="B40" s="118" t="s">
        <v>485</v>
      </c>
      <c r="C40" s="69" t="n">
        <v>19949.979</v>
      </c>
      <c r="D40" s="119"/>
      <c r="E40" s="119"/>
    </row>
    <row r="41" customFormat="false" ht="15.75" hidden="false" customHeight="false" outlineLevel="0" collapsed="false">
      <c r="A41" s="72" t="s">
        <v>477</v>
      </c>
      <c r="B41" s="118" t="s">
        <v>486</v>
      </c>
      <c r="C41" s="69" t="n">
        <v>107.3210344554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35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87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88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51</v>
      </c>
      <c r="F17" s="46" t="s">
        <v>52</v>
      </c>
      <c r="G17" s="46" t="s">
        <v>53</v>
      </c>
      <c r="H17" s="1"/>
    </row>
    <row r="18" customFormat="false" ht="31.5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46" t="s">
        <v>57</v>
      </c>
      <c r="F18" s="46" t="s">
        <v>58</v>
      </c>
      <c r="G18" s="46" t="s">
        <v>59</v>
      </c>
      <c r="H18" s="1"/>
    </row>
    <row r="19" customFormat="false" ht="31.5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56</v>
      </c>
      <c r="E19" s="46" t="s">
        <v>62</v>
      </c>
      <c r="F19" s="46" t="s">
        <v>63</v>
      </c>
      <c r="G19" s="46" t="s">
        <v>64</v>
      </c>
      <c r="H19" s="1"/>
    </row>
    <row r="20" customFormat="false" ht="31.5" hidden="false" customHeight="false" outlineLevel="0" collapsed="false">
      <c r="A20" s="49" t="s">
        <v>60</v>
      </c>
      <c r="B20" s="50" t="n">
        <v>5</v>
      </c>
      <c r="C20" s="46"/>
      <c r="D20" s="46"/>
      <c r="E20" s="46"/>
      <c r="F20" s="46"/>
      <c r="G20" s="46"/>
      <c r="H20" s="1"/>
    </row>
    <row r="21" customFormat="false" ht="31.5" hidden="false" customHeight="false" outlineLevel="0" collapsed="false">
      <c r="A21" s="49" t="s">
        <v>65</v>
      </c>
      <c r="B21" s="50" t="n">
        <v>6</v>
      </c>
      <c r="C21" s="46" t="s">
        <v>66</v>
      </c>
      <c r="D21" s="46" t="s">
        <v>67</v>
      </c>
      <c r="E21" s="46" t="s">
        <v>68</v>
      </c>
      <c r="F21" s="46" t="s">
        <v>69</v>
      </c>
      <c r="G21" s="46" t="s">
        <v>70</v>
      </c>
      <c r="H21" s="1"/>
    </row>
    <row r="22" customFormat="false" ht="31.5" hidden="false" customHeight="false" outlineLevel="0" collapsed="false">
      <c r="A22" s="49" t="s">
        <v>71</v>
      </c>
      <c r="B22" s="50" t="n">
        <v>7</v>
      </c>
      <c r="C22" s="46" t="s">
        <v>72</v>
      </c>
      <c r="D22" s="46" t="s">
        <v>67</v>
      </c>
      <c r="E22" s="46" t="s">
        <v>68</v>
      </c>
      <c r="F22" s="46" t="s">
        <v>73</v>
      </c>
      <c r="G22" s="46" t="s">
        <v>70</v>
      </c>
      <c r="H22" s="1"/>
    </row>
    <row r="23" customFormat="false" ht="31.5" hidden="false" customHeight="false" outlineLevel="0" collapsed="false">
      <c r="A23" s="49" t="s">
        <v>71</v>
      </c>
      <c r="B23" s="50" t="n">
        <v>8</v>
      </c>
      <c r="C23" s="46" t="s">
        <v>74</v>
      </c>
      <c r="D23" s="46" t="s">
        <v>67</v>
      </c>
      <c r="E23" s="46" t="s">
        <v>68</v>
      </c>
      <c r="F23" s="46" t="s">
        <v>73</v>
      </c>
      <c r="G23" s="46" t="s">
        <v>70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5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6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79</v>
      </c>
      <c r="B15" s="46" t="n">
        <v>101</v>
      </c>
      <c r="C15" s="55" t="n">
        <v>432.0199</v>
      </c>
      <c r="D15" s="55" t="n">
        <v>110.4</v>
      </c>
    </row>
    <row r="16" customFormat="false" ht="15.75" hidden="false" customHeight="false" outlineLevel="0" collapsed="false">
      <c r="A16" s="54" t="s">
        <v>80</v>
      </c>
      <c r="B16" s="46" t="n">
        <v>102</v>
      </c>
      <c r="C16" s="55" t="n">
        <v>100.4</v>
      </c>
      <c r="D16" s="56" t="s">
        <v>81</v>
      </c>
    </row>
    <row r="17" customFormat="false" ht="15.75" hidden="false" customHeight="false" outlineLevel="0" collapsed="false">
      <c r="A17" s="54" t="s">
        <v>82</v>
      </c>
      <c r="B17" s="46" t="n">
        <v>103</v>
      </c>
      <c r="C17" s="55" t="n">
        <v>107.3</v>
      </c>
      <c r="D17" s="56" t="s">
        <v>81</v>
      </c>
    </row>
    <row r="18" customFormat="false" ht="31.5" hidden="false" customHeight="false" outlineLevel="0" collapsed="false">
      <c r="A18" s="54" t="s">
        <v>83</v>
      </c>
      <c r="B18" s="46" t="n">
        <v>104</v>
      </c>
      <c r="C18" s="55" t="n">
        <v>107.6</v>
      </c>
      <c r="D18" s="56" t="s">
        <v>81</v>
      </c>
    </row>
    <row r="19" customFormat="false" ht="31.5" hidden="false" customHeight="false" outlineLevel="0" collapsed="false">
      <c r="A19" s="54" t="s">
        <v>84</v>
      </c>
      <c r="B19" s="46" t="n">
        <v>105</v>
      </c>
      <c r="C19" s="55" t="n">
        <v>88.5</v>
      </c>
      <c r="D19" s="56" t="s">
        <v>81</v>
      </c>
    </row>
    <row r="20" customFormat="false" ht="31.5" hidden="false" customHeight="false" outlineLevel="0" collapsed="false">
      <c r="A20" s="54" t="s">
        <v>85</v>
      </c>
      <c r="B20" s="46" t="n">
        <v>106</v>
      </c>
      <c r="C20" s="55" t="n">
        <v>107.2</v>
      </c>
      <c r="D20" s="56" t="s">
        <v>81</v>
      </c>
    </row>
    <row r="21" customFormat="false" ht="31.5" hidden="false" customHeight="false" outlineLevel="0" collapsed="false">
      <c r="A21" s="54" t="s">
        <v>86</v>
      </c>
      <c r="B21" s="46" t="n">
        <v>107</v>
      </c>
      <c r="C21" s="55" t="n">
        <v>106.7</v>
      </c>
      <c r="D21" s="56" t="s">
        <v>81</v>
      </c>
    </row>
    <row r="22" customFormat="false" ht="47.25" hidden="false" customHeight="false" outlineLevel="0" collapsed="false">
      <c r="A22" s="54" t="s">
        <v>87</v>
      </c>
      <c r="B22" s="46" t="n">
        <v>108</v>
      </c>
      <c r="C22" s="55" t="n">
        <v>1.016</v>
      </c>
      <c r="D22" s="55" t="n">
        <v>85.2</v>
      </c>
    </row>
    <row r="23" customFormat="false" ht="47.25" hidden="false" customHeight="false" outlineLevel="0" collapsed="false">
      <c r="A23" s="54" t="s">
        <v>88</v>
      </c>
      <c r="B23" s="46" t="n">
        <v>109</v>
      </c>
      <c r="C23" s="55" t="n">
        <v>312.464</v>
      </c>
      <c r="D23" s="55" t="n">
        <v>107.2</v>
      </c>
    </row>
    <row r="24" customFormat="false" ht="47.25" hidden="false" customHeight="false" outlineLevel="0" collapsed="false">
      <c r="A24" s="54" t="s">
        <v>89</v>
      </c>
      <c r="B24" s="46" t="n">
        <v>110</v>
      </c>
      <c r="C24" s="55" t="n">
        <v>34.757</v>
      </c>
      <c r="D24" s="55" t="n">
        <v>110.2</v>
      </c>
    </row>
    <row r="25" customFormat="false" ht="15.75" hidden="false" customHeight="false" outlineLevel="0" collapsed="false">
      <c r="A25" s="54" t="s">
        <v>90</v>
      </c>
      <c r="B25" s="46" t="n">
        <v>111</v>
      </c>
      <c r="C25" s="55" t="n">
        <v>36.066</v>
      </c>
      <c r="D25" s="55" t="n">
        <v>107.4</v>
      </c>
    </row>
    <row r="26" customFormat="false" ht="31.5" hidden="false" customHeight="false" outlineLevel="0" collapsed="false">
      <c r="A26" s="54" t="s">
        <v>91</v>
      </c>
      <c r="B26" s="46" t="n">
        <v>112</v>
      </c>
      <c r="C26" s="55" t="n">
        <v>42.7139</v>
      </c>
      <c r="D26" s="55" t="n">
        <v>99.9</v>
      </c>
    </row>
    <row r="27" customFormat="false" ht="15.75" hidden="false" customHeight="false" outlineLevel="0" collapsed="false">
      <c r="A27" s="54" t="s">
        <v>92</v>
      </c>
      <c r="B27" s="46" t="n">
        <v>113</v>
      </c>
      <c r="C27" s="55" t="n">
        <v>205.8148</v>
      </c>
      <c r="D27" s="55" t="n">
        <v>93.1</v>
      </c>
    </row>
    <row r="28" customFormat="false" ht="15.75" hidden="false" customHeight="false" outlineLevel="0" collapsed="false">
      <c r="A28" s="54" t="s">
        <v>93</v>
      </c>
      <c r="B28" s="46" t="n">
        <v>114</v>
      </c>
      <c r="C28" s="55" t="n">
        <v>348.7185</v>
      </c>
      <c r="D28" s="55" t="n">
        <v>109.4</v>
      </c>
    </row>
    <row r="29" customFormat="false" ht="15.75" hidden="false" customHeight="false" outlineLevel="0" collapsed="false">
      <c r="A29" s="54" t="s">
        <v>94</v>
      </c>
      <c r="B29" s="46" t="n">
        <v>115</v>
      </c>
      <c r="C29" s="55" t="n">
        <v>1274.8</v>
      </c>
      <c r="D29" s="55" t="n">
        <v>92</v>
      </c>
    </row>
    <row r="30" customFormat="false" ht="15.75" hidden="false" customHeight="false" outlineLevel="0" collapsed="false">
      <c r="A30" s="57" t="s">
        <v>95</v>
      </c>
      <c r="B30" s="46"/>
      <c r="C30" s="55"/>
      <c r="D30" s="55"/>
    </row>
    <row r="31" customFormat="false" ht="15.75" hidden="false" customHeight="false" outlineLevel="0" collapsed="false">
      <c r="A31" s="58" t="s">
        <v>96</v>
      </c>
      <c r="B31" s="46" t="n">
        <v>116</v>
      </c>
      <c r="C31" s="55" t="n">
        <v>626</v>
      </c>
      <c r="D31" s="55" t="n">
        <v>77.7</v>
      </c>
    </row>
    <row r="32" customFormat="false" ht="15.75" hidden="false" customHeight="false" outlineLevel="0" collapsed="false">
      <c r="A32" s="58" t="s">
        <v>97</v>
      </c>
      <c r="B32" s="46" t="n">
        <v>117</v>
      </c>
      <c r="C32" s="55" t="n">
        <v>648.8</v>
      </c>
      <c r="D32" s="55" t="n">
        <v>111.8</v>
      </c>
    </row>
    <row r="33" customFormat="false" ht="15.75" hidden="false" customHeight="false" outlineLevel="0" collapsed="false">
      <c r="A33" s="54" t="s">
        <v>98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99</v>
      </c>
      <c r="B34" s="46" t="n">
        <v>119</v>
      </c>
      <c r="C34" s="55" t="n">
        <v>85539.08</v>
      </c>
      <c r="D34" s="55" t="n">
        <v>101.1</v>
      </c>
    </row>
    <row r="35" customFormat="false" ht="15.75" hidden="false" customHeight="false" outlineLevel="0" collapsed="false">
      <c r="A35" s="57" t="s">
        <v>95</v>
      </c>
      <c r="B35" s="46"/>
      <c r="C35" s="55"/>
      <c r="D35" s="55"/>
    </row>
    <row r="36" customFormat="false" ht="15.75" hidden="false" customHeight="false" outlineLevel="0" collapsed="false">
      <c r="A36" s="58" t="s">
        <v>100</v>
      </c>
      <c r="B36" s="46" t="n">
        <v>120</v>
      </c>
      <c r="C36" s="55" t="n">
        <v>42004.6</v>
      </c>
      <c r="D36" s="55" t="n">
        <v>85.4</v>
      </c>
    </row>
    <row r="37" customFormat="false" ht="15.75" hidden="false" customHeight="false" outlineLevel="0" collapsed="false">
      <c r="A37" s="58" t="s">
        <v>101</v>
      </c>
      <c r="B37" s="46" t="n">
        <v>121</v>
      </c>
      <c r="C37" s="55" t="n">
        <v>43534.48</v>
      </c>
      <c r="D37" s="55" t="n">
        <v>123</v>
      </c>
    </row>
    <row r="38" customFormat="false" ht="15.75" hidden="false" customHeight="false" outlineLevel="0" collapsed="false">
      <c r="A38" s="54" t="s">
        <v>102</v>
      </c>
      <c r="B38" s="46" t="n">
        <v>122</v>
      </c>
      <c r="C38" s="55" t="n">
        <v>81.92</v>
      </c>
      <c r="D38" s="55" t="n">
        <v>98.5</v>
      </c>
    </row>
    <row r="39" customFormat="false" ht="31.5" hidden="false" customHeight="false" outlineLevel="0" collapsed="false">
      <c r="A39" s="54" t="s">
        <v>103</v>
      </c>
      <c r="B39" s="46" t="n">
        <v>123</v>
      </c>
      <c r="C39" s="55" t="n">
        <v>24.043</v>
      </c>
      <c r="D39" s="55" t="n">
        <v>244.8</v>
      </c>
    </row>
    <row r="40" customFormat="false" ht="15.75" hidden="false" customHeight="false" outlineLevel="0" collapsed="false">
      <c r="A40" s="54" t="s">
        <v>104</v>
      </c>
      <c r="B40" s="46" t="n">
        <v>124</v>
      </c>
      <c r="C40" s="55" t="n">
        <v>32.752</v>
      </c>
      <c r="D40" s="55" t="n">
        <v>120.6</v>
      </c>
    </row>
    <row r="41" customFormat="false" ht="15.75" hidden="false" customHeight="false" outlineLevel="0" collapsed="false">
      <c r="A41" s="54" t="s">
        <v>105</v>
      </c>
      <c r="B41" s="46" t="n">
        <v>125</v>
      </c>
      <c r="C41" s="55" t="n">
        <v>8.709</v>
      </c>
      <c r="D41" s="55" t="n">
        <v>63.1</v>
      </c>
    </row>
    <row r="42" customFormat="false" ht="15.75" hidden="false" customHeight="false" outlineLevel="0" collapsed="false">
      <c r="A42" s="54" t="s">
        <v>106</v>
      </c>
      <c r="B42" s="46" t="n">
        <v>126</v>
      </c>
      <c r="C42" s="55" t="n">
        <v>71.6</v>
      </c>
      <c r="D42" s="56" t="s">
        <v>81</v>
      </c>
    </row>
    <row r="43" customFormat="false" ht="15.75" hidden="false" customHeight="false" outlineLevel="0" collapsed="false">
      <c r="A43" s="54" t="s">
        <v>107</v>
      </c>
      <c r="B43" s="46" t="n">
        <v>127</v>
      </c>
      <c r="C43" s="55" t="n">
        <v>28.4</v>
      </c>
      <c r="D43" s="56" t="s">
        <v>81</v>
      </c>
    </row>
    <row r="44" customFormat="false" ht="15.75" hidden="false" customHeight="false" outlineLevel="0" collapsed="false">
      <c r="A44" s="54" t="s">
        <v>108</v>
      </c>
      <c r="B44" s="46" t="n">
        <v>128</v>
      </c>
      <c r="C44" s="55" t="n">
        <v>208.276</v>
      </c>
      <c r="D44" s="55" t="n">
        <v>131.7</v>
      </c>
    </row>
    <row r="45" customFormat="false" ht="15.75" hidden="false" customHeight="false" outlineLevel="0" collapsed="false">
      <c r="A45" s="59" t="s">
        <v>109</v>
      </c>
      <c r="B45" s="46" t="n">
        <v>129</v>
      </c>
      <c r="C45" s="55" t="n">
        <v>32.434</v>
      </c>
      <c r="D45" s="55" t="n">
        <v>141.5</v>
      </c>
    </row>
    <row r="46" customFormat="false" ht="15.75" hidden="false" customHeight="false" outlineLevel="0" collapsed="false">
      <c r="A46" s="54" t="s">
        <v>110</v>
      </c>
      <c r="B46" s="46" t="n">
        <v>130</v>
      </c>
      <c r="C46" s="55" t="n">
        <v>165.942</v>
      </c>
      <c r="D46" s="55" t="n">
        <v>123.8</v>
      </c>
    </row>
    <row r="47" customFormat="false" ht="15.75" hidden="false" customHeight="false" outlineLevel="0" collapsed="false">
      <c r="A47" s="59" t="s">
        <v>109</v>
      </c>
      <c r="B47" s="46" t="n">
        <v>131</v>
      </c>
      <c r="C47" s="55" t="n">
        <v>22.259</v>
      </c>
      <c r="D47" s="55" t="n">
        <v>120.9</v>
      </c>
    </row>
    <row r="48" customFormat="false" ht="15.75" hidden="false" customHeight="false" outlineLevel="0" collapsed="false">
      <c r="A48" s="54" t="s">
        <v>111</v>
      </c>
      <c r="B48" s="46" t="n">
        <v>132</v>
      </c>
      <c r="C48" s="55" t="n">
        <v>105.7</v>
      </c>
      <c r="D48" s="56" t="s">
        <v>81</v>
      </c>
    </row>
    <row r="49" customFormat="false" ht="15.75" hidden="false" customHeight="false" outlineLevel="0" collapsed="false">
      <c r="A49" s="54" t="s">
        <v>112</v>
      </c>
      <c r="B49" s="46" t="n">
        <v>133</v>
      </c>
      <c r="C49" s="55" t="n">
        <v>93.3</v>
      </c>
      <c r="D49" s="56" t="s">
        <v>81</v>
      </c>
    </row>
    <row r="50" customFormat="false" ht="31.5" hidden="false" customHeight="false" outlineLevel="0" collapsed="false">
      <c r="A50" s="54" t="s">
        <v>113</v>
      </c>
      <c r="B50" s="46" t="n">
        <v>134</v>
      </c>
      <c r="C50" s="60" t="s">
        <v>114</v>
      </c>
      <c r="D50" s="61"/>
    </row>
    <row r="51" customFormat="false" ht="31.5" hidden="false" customHeight="false" outlineLevel="0" collapsed="false">
      <c r="A51" s="54" t="s">
        <v>115</v>
      </c>
      <c r="B51" s="46" t="n">
        <v>135</v>
      </c>
      <c r="C51" s="55" t="n">
        <v>28515</v>
      </c>
      <c r="D51" s="55" t="n">
        <v>107.3</v>
      </c>
    </row>
    <row r="52" customFormat="false" ht="15.75" hidden="false" customHeight="false" outlineLevel="0" collapsed="false">
      <c r="A52" s="54" t="s">
        <v>116</v>
      </c>
      <c r="B52" s="46" t="n">
        <v>136</v>
      </c>
      <c r="C52" s="55" t="n">
        <v>98.2</v>
      </c>
      <c r="D52" s="56" t="s">
        <v>81</v>
      </c>
    </row>
    <row r="53" customFormat="false" ht="15.75" hidden="false" customHeight="false" outlineLevel="0" collapsed="false">
      <c r="A53" s="54" t="s">
        <v>117</v>
      </c>
      <c r="B53" s="46" t="n">
        <v>137</v>
      </c>
      <c r="C53" s="55" t="n">
        <v>13.6</v>
      </c>
      <c r="D53" s="55" t="n">
        <v>50.49</v>
      </c>
    </row>
    <row r="54" customFormat="false" ht="31.5" hidden="false" customHeight="false" outlineLevel="0" collapsed="false">
      <c r="A54" s="54" t="s">
        <v>118</v>
      </c>
      <c r="B54" s="46" t="n">
        <v>138</v>
      </c>
      <c r="C54" s="55" t="n">
        <v>677.6</v>
      </c>
      <c r="D54" s="55" t="n">
        <v>97.6</v>
      </c>
    </row>
    <row r="55" customFormat="false" ht="15.75" hidden="false" customHeight="false" outlineLevel="0" collapsed="false">
      <c r="A55" s="59" t="s">
        <v>119</v>
      </c>
      <c r="B55" s="46" t="n">
        <v>139</v>
      </c>
      <c r="C55" s="55" t="n">
        <v>632.5</v>
      </c>
      <c r="D55" s="55" t="n">
        <v>96.1</v>
      </c>
    </row>
    <row r="56" customFormat="false" ht="15.75" hidden="false" customHeight="false" outlineLevel="0" collapsed="false">
      <c r="A56" s="59" t="s">
        <v>120</v>
      </c>
      <c r="B56" s="46" t="n">
        <v>140</v>
      </c>
      <c r="C56" s="55" t="n">
        <v>45.2</v>
      </c>
      <c r="D56" s="55" t="n">
        <v>123.8</v>
      </c>
    </row>
    <row r="57" customFormat="false" ht="15.75" hidden="false" customHeight="false" outlineLevel="0" collapsed="false">
      <c r="A57" s="54" t="s">
        <v>121</v>
      </c>
      <c r="B57" s="46" t="n">
        <v>141</v>
      </c>
      <c r="C57" s="62" t="n">
        <v>1501524</v>
      </c>
      <c r="D57" s="55" t="n">
        <v>104.3</v>
      </c>
    </row>
    <row r="58" customFormat="false" ht="31.5" hidden="false" customHeight="false" outlineLevel="0" collapsed="false">
      <c r="A58" s="54" t="s">
        <v>122</v>
      </c>
      <c r="B58" s="46" t="n">
        <v>142</v>
      </c>
      <c r="C58" s="62" t="n">
        <v>46226</v>
      </c>
      <c r="D58" s="55" t="n">
        <v>100.5</v>
      </c>
    </row>
    <row r="59" customFormat="false" ht="15.75" hidden="false" customHeight="false" outlineLevel="0" collapsed="false">
      <c r="A59" s="54" t="s">
        <v>123</v>
      </c>
      <c r="B59" s="46" t="n">
        <v>143</v>
      </c>
      <c r="C59" s="62" t="n">
        <v>1455298</v>
      </c>
      <c r="D59" s="55" t="n">
        <v>104.4</v>
      </c>
    </row>
    <row r="60" customFormat="false" ht="15.75" hidden="false" customHeight="false" outlineLevel="0" collapsed="false">
      <c r="A60" s="57" t="s">
        <v>124</v>
      </c>
      <c r="B60" s="46"/>
      <c r="C60" s="62"/>
      <c r="D60" s="55"/>
    </row>
    <row r="61" customFormat="false" ht="47.25" hidden="false" customHeight="false" outlineLevel="0" collapsed="false">
      <c r="A61" s="58" t="s">
        <v>125</v>
      </c>
      <c r="B61" s="46" t="n">
        <v>144</v>
      </c>
      <c r="C61" s="62" t="n">
        <v>32009</v>
      </c>
      <c r="D61" s="55" t="n">
        <v>104.3</v>
      </c>
    </row>
    <row r="62" customFormat="false" ht="15.75" hidden="false" customHeight="false" outlineLevel="0" collapsed="false">
      <c r="A62" s="63" t="s">
        <v>126</v>
      </c>
      <c r="B62" s="46" t="n">
        <v>145</v>
      </c>
      <c r="C62" s="62" t="n">
        <v>31586</v>
      </c>
      <c r="D62" s="55" t="n">
        <v>104.3</v>
      </c>
    </row>
    <row r="63" customFormat="false" ht="31.5" hidden="false" customHeight="false" outlineLevel="0" collapsed="false">
      <c r="A63" s="54" t="s">
        <v>127</v>
      </c>
      <c r="B63" s="46" t="n">
        <v>146</v>
      </c>
      <c r="C63" s="62" t="n">
        <v>50675</v>
      </c>
      <c r="D63" s="55" t="n">
        <v>97.7</v>
      </c>
    </row>
    <row r="64" customFormat="false" ht="15.75" hidden="false" customHeight="false" outlineLevel="0" collapsed="false">
      <c r="A64" s="54" t="s">
        <v>128</v>
      </c>
      <c r="B64" s="46" t="n">
        <v>147</v>
      </c>
      <c r="C64" s="64" t="s">
        <v>114</v>
      </c>
      <c r="D64" s="61"/>
    </row>
    <row r="65" customFormat="false" ht="31.5" hidden="false" customHeight="false" outlineLevel="0" collapsed="false">
      <c r="A65" s="54" t="s">
        <v>129</v>
      </c>
      <c r="B65" s="46" t="n">
        <v>148</v>
      </c>
      <c r="C65" s="64" t="s">
        <v>114</v>
      </c>
      <c r="D65" s="61"/>
    </row>
    <row r="66" customFormat="false" ht="15.75" hidden="false" customHeight="false" outlineLevel="0" collapsed="false">
      <c r="A66" s="54" t="s">
        <v>130</v>
      </c>
      <c r="B66" s="46" t="n">
        <v>149</v>
      </c>
      <c r="C66" s="62" t="n">
        <v>100</v>
      </c>
      <c r="D66" s="56" t="s">
        <v>81</v>
      </c>
    </row>
    <row r="67" customFormat="false" ht="15.75" hidden="false" customHeight="false" outlineLevel="0" collapsed="false">
      <c r="A67" s="57" t="s">
        <v>124</v>
      </c>
      <c r="B67" s="46"/>
      <c r="C67" s="55"/>
      <c r="D67" s="55"/>
    </row>
    <row r="68" customFormat="false" ht="31.5" hidden="false" customHeight="false" outlineLevel="0" collapsed="false">
      <c r="A68" s="58" t="s">
        <v>131</v>
      </c>
      <c r="B68" s="46" t="n">
        <v>150</v>
      </c>
      <c r="C68" s="62" t="n">
        <v>100</v>
      </c>
      <c r="D68" s="56" t="s">
        <v>81</v>
      </c>
    </row>
    <row r="69" customFormat="false" ht="15.75" hidden="false" customHeight="false" outlineLevel="0" collapsed="false">
      <c r="A69" s="54" t="s">
        <v>132</v>
      </c>
      <c r="B69" s="46" t="n">
        <v>151</v>
      </c>
      <c r="C69" s="55" t="n">
        <v>1270.7</v>
      </c>
      <c r="D69" s="55" t="n">
        <v>99.9</v>
      </c>
    </row>
    <row r="70" customFormat="false" ht="31.5" hidden="false" customHeight="false" outlineLevel="0" collapsed="false">
      <c r="A70" s="54" t="s">
        <v>133</v>
      </c>
      <c r="B70" s="46" t="n">
        <v>152</v>
      </c>
      <c r="C70" s="55" t="n">
        <v>81.7</v>
      </c>
      <c r="D70" s="56" t="s">
        <v>81</v>
      </c>
    </row>
    <row r="71" customFormat="false" ht="15.75" hidden="true" customHeight="false" outlineLevel="0" collapsed="false">
      <c r="A71" s="54" t="s">
        <v>134</v>
      </c>
      <c r="B71" s="46" t="n">
        <v>-101</v>
      </c>
      <c r="C71" s="55" t="n">
        <v>36.2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35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6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37</v>
      </c>
      <c r="B15" s="46"/>
      <c r="C15" s="69"/>
      <c r="D15" s="69"/>
    </row>
    <row r="16" customFormat="false" ht="15.75" hidden="false" customHeight="false" outlineLevel="0" collapsed="false">
      <c r="A16" s="59" t="s">
        <v>138</v>
      </c>
      <c r="B16" s="46" t="n">
        <v>201</v>
      </c>
      <c r="C16" s="69" t="n">
        <v>1035407.573</v>
      </c>
      <c r="D16" s="69" t="n">
        <v>116.1303498124</v>
      </c>
    </row>
    <row r="17" customFormat="false" ht="31.5" hidden="false" customHeight="false" outlineLevel="0" collapsed="false">
      <c r="A17" s="59" t="s">
        <v>139</v>
      </c>
      <c r="B17" s="46" t="n">
        <v>202</v>
      </c>
      <c r="C17" s="69" t="n">
        <v>981294.039</v>
      </c>
      <c r="D17" s="69" t="n">
        <v>114.7770559227</v>
      </c>
    </row>
    <row r="18" customFormat="false" ht="15.75" hidden="false" customHeight="false" outlineLevel="0" collapsed="false">
      <c r="A18" s="59" t="s">
        <v>140</v>
      </c>
      <c r="B18" s="46" t="n">
        <v>203</v>
      </c>
      <c r="C18" s="69" t="n">
        <v>5497.411</v>
      </c>
      <c r="D18" s="69" t="n">
        <v>2819.3152504475</v>
      </c>
    </row>
    <row r="19" customFormat="false" ht="31.5" hidden="false" customHeight="false" outlineLevel="0" collapsed="false">
      <c r="A19" s="59" t="s">
        <v>141</v>
      </c>
      <c r="B19" s="46" t="n">
        <v>204</v>
      </c>
      <c r="C19" s="69" t="n">
        <v>14566.307</v>
      </c>
      <c r="D19" s="69" t="n">
        <v>294.2748326784</v>
      </c>
    </row>
    <row r="20" customFormat="false" ht="15.75" hidden="false" customHeight="false" outlineLevel="0" collapsed="false">
      <c r="A20" s="59" t="s">
        <v>142</v>
      </c>
      <c r="B20" s="46" t="n">
        <v>205</v>
      </c>
      <c r="C20" s="69" t="n">
        <v>34541.096</v>
      </c>
      <c r="D20" s="69" t="n">
        <v>107.9946590926</v>
      </c>
    </row>
    <row r="21" customFormat="false" ht="15.75" hidden="false" customHeight="false" outlineLevel="0" collapsed="false">
      <c r="A21" s="59" t="s">
        <v>143</v>
      </c>
      <c r="B21" s="46" t="n">
        <v>206</v>
      </c>
      <c r="C21" s="69" t="n">
        <v>24910.184</v>
      </c>
      <c r="D21" s="69" t="n">
        <v>97.275456049</v>
      </c>
    </row>
    <row r="22" customFormat="false" ht="15.75" hidden="false" customHeight="false" outlineLevel="0" collapsed="false">
      <c r="A22" s="59" t="s">
        <v>144</v>
      </c>
      <c r="B22" s="46" t="n">
        <v>207</v>
      </c>
      <c r="C22" s="69" t="n">
        <v>6908.069</v>
      </c>
      <c r="D22" s="69" t="n">
        <v>108.0481287981</v>
      </c>
    </row>
    <row r="23" customFormat="false" ht="15.75" hidden="false" customHeight="false" outlineLevel="0" collapsed="false">
      <c r="A23" s="58" t="s">
        <v>145</v>
      </c>
      <c r="B23" s="46"/>
      <c r="C23" s="70"/>
      <c r="D23" s="69"/>
    </row>
    <row r="24" customFormat="false" ht="15.75" hidden="false" customHeight="false" outlineLevel="0" collapsed="false">
      <c r="A24" s="63" t="s">
        <v>146</v>
      </c>
      <c r="B24" s="46" t="n">
        <v>208</v>
      </c>
      <c r="C24" s="70" t="n">
        <v>7559.636</v>
      </c>
      <c r="D24" s="69" t="n">
        <v>466.9</v>
      </c>
    </row>
    <row r="25" customFormat="false" ht="15.75" hidden="false" customHeight="false" outlineLevel="0" collapsed="false">
      <c r="A25" s="63" t="s">
        <v>147</v>
      </c>
      <c r="B25" s="46" t="n">
        <v>209</v>
      </c>
      <c r="C25" s="70" t="n">
        <v>1360.735</v>
      </c>
      <c r="D25" s="69" t="n">
        <v>466.9</v>
      </c>
    </row>
    <row r="26" customFormat="false" ht="15.75" hidden="false" customHeight="false" outlineLevel="0" collapsed="false">
      <c r="A26" s="54" t="s">
        <v>148</v>
      </c>
      <c r="B26" s="46"/>
      <c r="C26" s="70"/>
      <c r="D26" s="69"/>
    </row>
    <row r="27" customFormat="false" ht="15.75" hidden="false" customHeight="false" outlineLevel="0" collapsed="false">
      <c r="A27" s="59" t="s">
        <v>149</v>
      </c>
      <c r="B27" s="46" t="n">
        <v>210</v>
      </c>
      <c r="C27" s="69" t="n">
        <v>220448.423</v>
      </c>
      <c r="D27" s="69" t="n">
        <v>106.8763607986</v>
      </c>
    </row>
    <row r="28" customFormat="false" ht="15.75" hidden="false" customHeight="false" outlineLevel="0" collapsed="false">
      <c r="A28" s="71" t="s">
        <v>95</v>
      </c>
      <c r="B28" s="46"/>
      <c r="C28" s="70"/>
      <c r="D28" s="69"/>
    </row>
    <row r="29" customFormat="false" ht="31.5" hidden="false" customHeight="false" outlineLevel="0" collapsed="false">
      <c r="A29" s="63" t="s">
        <v>150</v>
      </c>
      <c r="B29" s="46" t="n">
        <v>211</v>
      </c>
      <c r="C29" s="69" t="n">
        <v>7805.529</v>
      </c>
      <c r="D29" s="69" t="n">
        <v>104.4594679231</v>
      </c>
    </row>
    <row r="30" customFormat="false" ht="31.5" hidden="false" customHeight="false" outlineLevel="0" collapsed="false">
      <c r="A30" s="63" t="s">
        <v>151</v>
      </c>
      <c r="B30" s="46" t="n">
        <v>212</v>
      </c>
      <c r="C30" s="69" t="n">
        <v>173251.433</v>
      </c>
      <c r="D30" s="69" t="n">
        <v>110.6236013134</v>
      </c>
    </row>
    <row r="31" customFormat="false" ht="15.75" hidden="false" customHeight="false" outlineLevel="0" collapsed="false">
      <c r="A31" s="59" t="s">
        <v>152</v>
      </c>
      <c r="B31" s="46" t="n">
        <v>213</v>
      </c>
      <c r="C31" s="69" t="n">
        <v>196609.161</v>
      </c>
      <c r="D31" s="69" t="n">
        <v>105.7214332932</v>
      </c>
    </row>
    <row r="32" customFormat="false" ht="15.75" hidden="false" customHeight="false" outlineLevel="0" collapsed="false">
      <c r="A32" s="71" t="s">
        <v>153</v>
      </c>
      <c r="B32" s="46"/>
      <c r="C32" s="70"/>
      <c r="D32" s="69"/>
    </row>
    <row r="33" customFormat="false" ht="15.75" hidden="false" customHeight="false" outlineLevel="0" collapsed="false">
      <c r="A33" s="63" t="s">
        <v>154</v>
      </c>
      <c r="B33" s="46" t="n">
        <v>214</v>
      </c>
      <c r="C33" s="69" t="n">
        <v>6495.373</v>
      </c>
      <c r="D33" s="69" t="n">
        <v>113.9748876591</v>
      </c>
    </row>
    <row r="34" customFormat="false" ht="47.25" hidden="false" customHeight="false" outlineLevel="0" collapsed="false">
      <c r="A34" s="63" t="s">
        <v>155</v>
      </c>
      <c r="B34" s="46" t="n">
        <v>215</v>
      </c>
      <c r="C34" s="69" t="n">
        <v>4339.735</v>
      </c>
      <c r="D34" s="69" t="n">
        <v>89.4391657001</v>
      </c>
    </row>
    <row r="35" customFormat="false" ht="15.75" hidden="false" customHeight="false" outlineLevel="0" collapsed="false">
      <c r="A35" s="72" t="s">
        <v>156</v>
      </c>
      <c r="B35" s="46" t="n">
        <v>216</v>
      </c>
      <c r="C35" s="69" t="n">
        <v>89.1860138188</v>
      </c>
      <c r="D35" s="73" t="s">
        <v>81</v>
      </c>
    </row>
    <row r="36" customFormat="false" ht="15.75" hidden="false" customHeight="false" outlineLevel="0" collapsed="false">
      <c r="A36" s="59" t="s">
        <v>157</v>
      </c>
      <c r="B36" s="46" t="n">
        <v>217</v>
      </c>
      <c r="C36" s="69" t="n">
        <v>29178.397</v>
      </c>
      <c r="D36" s="69" t="n">
        <v>113.3573137238</v>
      </c>
    </row>
    <row r="37" customFormat="false" ht="15.75" hidden="false" customHeight="false" outlineLevel="0" collapsed="false">
      <c r="A37" s="59" t="s">
        <v>158</v>
      </c>
      <c r="B37" s="46" t="n">
        <v>218</v>
      </c>
      <c r="C37" s="69" t="n">
        <v>5310.872</v>
      </c>
      <c r="D37" s="69" t="n">
        <v>98.1274590196</v>
      </c>
    </row>
    <row r="38" customFormat="false" ht="15.75" hidden="false" customHeight="false" outlineLevel="0" collapsed="false">
      <c r="A38" s="59" t="s">
        <v>159</v>
      </c>
      <c r="B38" s="46" t="n">
        <v>219</v>
      </c>
      <c r="C38" s="69" t="n">
        <v>5184.176</v>
      </c>
      <c r="D38" s="69" t="n">
        <v>93.019103078</v>
      </c>
    </row>
    <row r="39" customFormat="false" ht="15.75" hidden="false" customHeight="false" outlineLevel="0" collapsed="false">
      <c r="A39" s="71" t="s">
        <v>95</v>
      </c>
      <c r="B39" s="46"/>
      <c r="C39" s="70"/>
      <c r="D39" s="69"/>
    </row>
    <row r="40" customFormat="false" ht="15.75" hidden="false" customHeight="false" outlineLevel="0" collapsed="false">
      <c r="A40" s="63" t="s">
        <v>160</v>
      </c>
      <c r="B40" s="46" t="n">
        <v>220</v>
      </c>
      <c r="C40" s="69" t="n">
        <v>2037.03</v>
      </c>
      <c r="D40" s="69" t="n">
        <v>116.499640555</v>
      </c>
    </row>
    <row r="41" customFormat="false" ht="15.75" hidden="false" customHeight="false" outlineLevel="0" collapsed="false">
      <c r="A41" s="54" t="s">
        <v>161</v>
      </c>
      <c r="B41" s="46"/>
      <c r="C41" s="69"/>
      <c r="D41" s="69"/>
    </row>
    <row r="42" customFormat="false" ht="15.75" hidden="false" customHeight="false" outlineLevel="0" collapsed="false">
      <c r="A42" s="59" t="s">
        <v>162</v>
      </c>
      <c r="B42" s="46" t="n">
        <v>221</v>
      </c>
      <c r="C42" s="69" t="n">
        <v>148893.69372969</v>
      </c>
      <c r="D42" s="69" t="n">
        <v>106.7507178392</v>
      </c>
    </row>
    <row r="43" customFormat="false" ht="15.75" hidden="false" customHeight="false" outlineLevel="0" collapsed="false">
      <c r="A43" s="59" t="s">
        <v>163</v>
      </c>
      <c r="B43" s="46" t="n">
        <v>222</v>
      </c>
      <c r="C43" s="69" t="n">
        <v>19355.959098</v>
      </c>
      <c r="D43" s="69" t="n">
        <v>106.7483594366</v>
      </c>
    </row>
    <row r="44" customFormat="false" ht="15.75" hidden="false" customHeight="false" outlineLevel="0" collapsed="false">
      <c r="A44" s="59" t="s">
        <v>164</v>
      </c>
      <c r="B44" s="46" t="n">
        <v>223</v>
      </c>
      <c r="C44" s="69" t="n">
        <v>506.44741577</v>
      </c>
      <c r="D44" s="69" t="n">
        <v>8.4460315094</v>
      </c>
    </row>
    <row r="45" customFormat="false" ht="15.75" hidden="false" customHeight="false" outlineLevel="0" collapsed="false">
      <c r="A45" s="59" t="s">
        <v>165</v>
      </c>
      <c r="B45" s="46" t="n">
        <v>224</v>
      </c>
      <c r="C45" s="69" t="n">
        <v>65.619296</v>
      </c>
      <c r="D45" s="69" t="n">
        <v>12.158890904</v>
      </c>
    </row>
    <row r="46" customFormat="false" ht="15.75" hidden="false" customHeight="false" outlineLevel="0" collapsed="false">
      <c r="A46" s="59" t="s">
        <v>166</v>
      </c>
      <c r="B46" s="46" t="n">
        <v>225</v>
      </c>
      <c r="C46" s="69" t="n">
        <v>22.05947705</v>
      </c>
      <c r="D46" s="69" t="n">
        <v>131.3664675384</v>
      </c>
    </row>
    <row r="47" customFormat="false" ht="15.75" hidden="false" customHeight="false" outlineLevel="0" collapsed="false">
      <c r="A47" s="59" t="s">
        <v>167</v>
      </c>
      <c r="B47" s="46" t="n">
        <v>226</v>
      </c>
      <c r="C47" s="69" t="n">
        <v>3.308925</v>
      </c>
      <c r="D47" s="69" t="n">
        <v>131.3663401556</v>
      </c>
    </row>
    <row r="48" customFormat="false" ht="15.75" hidden="false" customHeight="false" outlineLevel="0" collapsed="false">
      <c r="A48" s="59" t="s">
        <v>168</v>
      </c>
      <c r="B48" s="46" t="n">
        <v>227</v>
      </c>
      <c r="C48" s="69" t="n">
        <v>96.35069537</v>
      </c>
      <c r="D48" s="69" t="n">
        <v>49.2836855067</v>
      </c>
    </row>
    <row r="49" customFormat="false" ht="15.75" hidden="false" customHeight="false" outlineLevel="0" collapsed="false">
      <c r="A49" s="59" t="s">
        <v>169</v>
      </c>
      <c r="B49" s="46" t="n">
        <v>228</v>
      </c>
      <c r="C49" s="69" t="n">
        <v>28.902317</v>
      </c>
      <c r="D49" s="69" t="n">
        <v>49.4310159445</v>
      </c>
    </row>
    <row r="50" customFormat="false" ht="15.75" hidden="false" customHeight="false" outlineLevel="0" collapsed="false">
      <c r="A50" s="59" t="s">
        <v>170</v>
      </c>
      <c r="B50" s="46" t="n">
        <v>229</v>
      </c>
      <c r="C50" s="69" t="n">
        <v>161.8134834</v>
      </c>
      <c r="D50" s="69" t="n">
        <v>586.1340588196</v>
      </c>
    </row>
    <row r="51" customFormat="false" ht="15.75" hidden="false" customHeight="false" outlineLevel="0" collapsed="false">
      <c r="A51" s="59" t="s">
        <v>171</v>
      </c>
      <c r="B51" s="46" t="n">
        <v>230</v>
      </c>
      <c r="C51" s="69" t="n">
        <v>56.634512</v>
      </c>
      <c r="D51" s="69" t="n">
        <v>586.1298146682</v>
      </c>
    </row>
    <row r="52" customFormat="false" ht="15.75" hidden="false" customHeight="false" outlineLevel="0" collapsed="false">
      <c r="A52" s="59" t="s">
        <v>172</v>
      </c>
      <c r="B52" s="46" t="n">
        <v>231</v>
      </c>
      <c r="C52" s="69" t="n">
        <v>84.76497762</v>
      </c>
      <c r="D52" s="69" t="n">
        <v>263.2775729177</v>
      </c>
    </row>
    <row r="53" customFormat="false" ht="15.75" hidden="false" customHeight="false" outlineLevel="0" collapsed="false">
      <c r="A53" s="59" t="s">
        <v>173</v>
      </c>
      <c r="B53" s="46" t="n">
        <v>232</v>
      </c>
      <c r="C53" s="69" t="n">
        <v>11.492213</v>
      </c>
      <c r="D53" s="69" t="n">
        <v>253.3619216347</v>
      </c>
    </row>
    <row r="54" customFormat="false" ht="15.75" hidden="false" customHeight="false" outlineLevel="0" collapsed="false">
      <c r="A54" s="54" t="s">
        <v>174</v>
      </c>
      <c r="B54" s="46"/>
      <c r="C54" s="69"/>
      <c r="D54" s="69"/>
    </row>
    <row r="55" customFormat="false" ht="15.75" hidden="false" customHeight="false" outlineLevel="0" collapsed="false">
      <c r="A55" s="59" t="s">
        <v>175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76</v>
      </c>
      <c r="B56" s="46" t="n">
        <v>234</v>
      </c>
      <c r="C56" s="74" t="n">
        <v>0</v>
      </c>
      <c r="D56" s="69" t="n">
        <v>0</v>
      </c>
    </row>
    <row r="57" customFormat="false" ht="15.75" hidden="false" customHeight="false" outlineLevel="0" collapsed="false">
      <c r="A57" s="59" t="s">
        <v>177</v>
      </c>
      <c r="B57" s="46" t="n">
        <v>235</v>
      </c>
      <c r="C57" s="74" t="n">
        <v>0</v>
      </c>
      <c r="D57" s="69" t="n">
        <v>0</v>
      </c>
    </row>
    <row r="58" customFormat="false" ht="15.75" hidden="false" customHeight="false" outlineLevel="0" collapsed="false">
      <c r="A58" s="59" t="s">
        <v>178</v>
      </c>
      <c r="B58" s="46" t="n">
        <v>236</v>
      </c>
      <c r="C58" s="74" t="n">
        <v>0</v>
      </c>
      <c r="D58" s="69" t="n">
        <v>0</v>
      </c>
    </row>
    <row r="59" customFormat="false" ht="15.75" hidden="false" customHeight="false" outlineLevel="0" collapsed="false">
      <c r="A59" s="59" t="s">
        <v>179</v>
      </c>
      <c r="B59" s="46" t="n">
        <v>237</v>
      </c>
      <c r="C59" s="69" t="n">
        <v>25.985</v>
      </c>
      <c r="D59" s="69" t="n">
        <v>110.0313346883</v>
      </c>
    </row>
    <row r="60" customFormat="false" ht="15.75" hidden="false" customHeight="false" outlineLevel="0" collapsed="false">
      <c r="A60" s="59" t="s">
        <v>180</v>
      </c>
      <c r="B60" s="46" t="n">
        <v>238</v>
      </c>
      <c r="C60" s="69" t="n">
        <v>0</v>
      </c>
      <c r="D60" s="69" t="n">
        <v>0</v>
      </c>
    </row>
    <row r="61" customFormat="false" ht="15.75" hidden="false" customHeight="false" outlineLevel="0" collapsed="false">
      <c r="A61" s="59" t="s">
        <v>181</v>
      </c>
      <c r="B61" s="46" t="n">
        <v>239</v>
      </c>
      <c r="C61" s="69" t="n">
        <v>0</v>
      </c>
      <c r="D61" s="69" t="n">
        <v>0</v>
      </c>
    </row>
    <row r="62" customFormat="false" ht="15.75" hidden="false" customHeight="false" outlineLevel="0" collapsed="false">
      <c r="A62" s="59" t="s">
        <v>182</v>
      </c>
      <c r="B62" s="46" t="n">
        <v>240</v>
      </c>
      <c r="C62" s="69" t="n">
        <v>0</v>
      </c>
      <c r="D62" s="69" t="n">
        <v>0</v>
      </c>
    </row>
    <row r="63" customFormat="false" ht="31.5" hidden="false" customHeight="false" outlineLevel="0" collapsed="false">
      <c r="A63" s="54" t="s">
        <v>183</v>
      </c>
      <c r="B63" s="46"/>
      <c r="C63" s="70"/>
      <c r="D63" s="69"/>
    </row>
    <row r="64" customFormat="false" ht="15.75" hidden="false" customHeight="false" outlineLevel="0" collapsed="false">
      <c r="A64" s="59" t="s">
        <v>184</v>
      </c>
      <c r="B64" s="46" t="n">
        <v>241</v>
      </c>
      <c r="C64" s="74" t="n">
        <v>0</v>
      </c>
      <c r="D64" s="69" t="n">
        <v>0</v>
      </c>
    </row>
    <row r="65" customFormat="false" ht="15.75" hidden="false" customHeight="false" outlineLevel="0" collapsed="false">
      <c r="A65" s="59" t="s">
        <v>185</v>
      </c>
      <c r="B65" s="46" t="n">
        <v>242</v>
      </c>
      <c r="C65" s="74" t="n">
        <v>310648222</v>
      </c>
      <c r="D65" s="69" t="n">
        <v>81.619699649</v>
      </c>
    </row>
    <row r="66" customFormat="false" ht="78.75" hidden="false" customHeight="false" outlineLevel="0" collapsed="false">
      <c r="A66" s="59" t="s">
        <v>186</v>
      </c>
      <c r="B66" s="46" t="n">
        <v>243</v>
      </c>
      <c r="C66" s="74" t="n">
        <v>0</v>
      </c>
      <c r="D66" s="69" t="n">
        <v>0</v>
      </c>
    </row>
    <row r="67" customFormat="false" ht="78.75" hidden="false" customHeight="false" outlineLevel="0" collapsed="false">
      <c r="A67" s="59" t="s">
        <v>187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88</v>
      </c>
      <c r="B68" s="46"/>
      <c r="C68" s="70"/>
      <c r="D68" s="69"/>
    </row>
    <row r="69" customFormat="false" ht="15.75" hidden="false" customHeight="false" outlineLevel="0" collapsed="false">
      <c r="A69" s="59" t="s">
        <v>189</v>
      </c>
      <c r="B69" s="46" t="n">
        <v>245</v>
      </c>
      <c r="C69" s="74" t="n">
        <v>5902</v>
      </c>
      <c r="D69" s="69" t="n">
        <v>102.0048392672</v>
      </c>
    </row>
    <row r="70" customFormat="false" ht="15.75" hidden="false" customHeight="false" outlineLevel="0" collapsed="false">
      <c r="A70" s="59" t="s">
        <v>190</v>
      </c>
      <c r="B70" s="46" t="n">
        <v>246</v>
      </c>
      <c r="C70" s="74" t="n">
        <v>19</v>
      </c>
      <c r="D70" s="69" t="n">
        <v>90.4761904762</v>
      </c>
    </row>
    <row r="71" customFormat="false" ht="15.75" hidden="false" customHeight="false" outlineLevel="0" collapsed="false">
      <c r="A71" s="59" t="s">
        <v>191</v>
      </c>
      <c r="B71" s="46" t="n">
        <v>247</v>
      </c>
      <c r="C71" s="69" t="n">
        <v>458013.175</v>
      </c>
      <c r="D71" s="69" t="n">
        <v>100.7892856994</v>
      </c>
    </row>
    <row r="72" customFormat="false" ht="15.75" hidden="false" customHeight="false" outlineLevel="0" collapsed="false">
      <c r="A72" s="59" t="s">
        <v>192</v>
      </c>
      <c r="B72" s="46" t="n">
        <v>248</v>
      </c>
      <c r="C72" s="69" t="n">
        <v>4729.583</v>
      </c>
      <c r="D72" s="69" t="n">
        <v>238266.146095718</v>
      </c>
    </row>
    <row r="73" customFormat="false" ht="15.75" hidden="false" customHeight="false" outlineLevel="0" collapsed="false">
      <c r="A73" s="59" t="s">
        <v>193</v>
      </c>
      <c r="B73" s="46" t="n">
        <v>249</v>
      </c>
      <c r="C73" s="69" t="n">
        <v>339964.538</v>
      </c>
      <c r="D73" s="69" t="n">
        <v>99.1858388507</v>
      </c>
    </row>
    <row r="74" customFormat="false" ht="15.75" hidden="false" customHeight="false" outlineLevel="0" collapsed="false">
      <c r="A74" s="71" t="s">
        <v>95</v>
      </c>
      <c r="B74" s="46"/>
      <c r="C74" s="70"/>
      <c r="D74" s="69"/>
    </row>
    <row r="75" customFormat="false" ht="15.75" hidden="false" customHeight="false" outlineLevel="0" collapsed="false">
      <c r="A75" s="63" t="s">
        <v>194</v>
      </c>
      <c r="B75" s="46" t="n">
        <v>250</v>
      </c>
      <c r="C75" s="69" t="n">
        <v>335281.053</v>
      </c>
      <c r="D75" s="69" t="n">
        <v>97.8199822839</v>
      </c>
    </row>
    <row r="76" customFormat="false" ht="15.75" hidden="false" customHeight="false" outlineLevel="0" collapsed="false">
      <c r="A76" s="63" t="s">
        <v>195</v>
      </c>
      <c r="B76" s="46" t="n">
        <v>251</v>
      </c>
      <c r="C76" s="69" t="n">
        <v>4683.485</v>
      </c>
      <c r="D76" s="69" t="n">
        <v>235943.828715365</v>
      </c>
    </row>
    <row r="77" customFormat="false" ht="15.75" hidden="false" customHeight="false" outlineLevel="0" collapsed="false">
      <c r="A77" s="59" t="s">
        <v>157</v>
      </c>
      <c r="B77" s="46" t="n">
        <v>252</v>
      </c>
      <c r="C77" s="70" t="n">
        <v>6087.133</v>
      </c>
      <c r="D77" s="69" t="n">
        <v>100.3565406816</v>
      </c>
    </row>
    <row r="78" customFormat="false" ht="15.75" hidden="false" customHeight="false" outlineLevel="0" collapsed="false">
      <c r="A78" s="54" t="s">
        <v>196</v>
      </c>
      <c r="B78" s="46"/>
      <c r="C78" s="69"/>
      <c r="D78" s="69"/>
    </row>
    <row r="79" customFormat="false" ht="31.5" hidden="false" customHeight="false" outlineLevel="0" collapsed="false">
      <c r="A79" s="59" t="s">
        <v>197</v>
      </c>
      <c r="B79" s="46" t="n">
        <v>253</v>
      </c>
      <c r="C79" s="74" t="n">
        <v>687595</v>
      </c>
      <c r="D79" s="69" t="n">
        <v>101.8843405771</v>
      </c>
    </row>
    <row r="80" customFormat="false" ht="31.5" hidden="false" customHeight="false" outlineLevel="0" collapsed="false">
      <c r="A80" s="59" t="s">
        <v>198</v>
      </c>
      <c r="B80" s="46" t="n">
        <v>254</v>
      </c>
      <c r="C80" s="74" t="n">
        <v>402595</v>
      </c>
      <c r="D80" s="69" t="n">
        <v>107.3477887574</v>
      </c>
    </row>
    <row r="81" customFormat="false" ht="31.5" hidden="false" customHeight="false" outlineLevel="0" collapsed="false">
      <c r="A81" s="59" t="s">
        <v>199</v>
      </c>
      <c r="B81" s="46" t="n">
        <v>255</v>
      </c>
      <c r="C81" s="70" t="n">
        <v>0</v>
      </c>
      <c r="D81" s="69" t="n">
        <v>0</v>
      </c>
    </row>
    <row r="82" customFormat="false" ht="15.75" hidden="false" customHeight="false" outlineLevel="0" collapsed="false">
      <c r="A82" s="59" t="s">
        <v>200</v>
      </c>
      <c r="B82" s="46" t="n">
        <v>256</v>
      </c>
      <c r="C82" s="70" t="n">
        <v>715990.301</v>
      </c>
      <c r="D82" s="73" t="s">
        <v>81</v>
      </c>
    </row>
    <row r="83" customFormat="false" ht="15.75" hidden="false" customHeight="false" outlineLevel="0" collapsed="false">
      <c r="A83" s="59" t="s">
        <v>201</v>
      </c>
      <c r="B83" s="46" t="n">
        <v>257</v>
      </c>
      <c r="C83" s="70" t="n">
        <v>432.901</v>
      </c>
      <c r="D83" s="69" t="n">
        <v>127.4745434308</v>
      </c>
    </row>
    <row r="84" customFormat="false" ht="15.75" hidden="false" customHeight="false" outlineLevel="0" collapsed="false">
      <c r="A84" s="54" t="s">
        <v>202</v>
      </c>
      <c r="B84" s="46"/>
      <c r="C84" s="70"/>
      <c r="D84" s="69"/>
    </row>
    <row r="85" customFormat="false" ht="15.75" hidden="false" customHeight="false" outlineLevel="0" collapsed="false">
      <c r="A85" s="59" t="s">
        <v>189</v>
      </c>
      <c r="B85" s="46" t="n">
        <v>258</v>
      </c>
      <c r="C85" s="74" t="n">
        <v>322870</v>
      </c>
      <c r="D85" s="69" t="n">
        <v>104.5563471503</v>
      </c>
    </row>
    <row r="86" customFormat="false" ht="15.75" hidden="false" customHeight="false" outlineLevel="0" collapsed="false">
      <c r="A86" s="71" t="s">
        <v>124</v>
      </c>
      <c r="B86" s="46"/>
      <c r="C86" s="70"/>
      <c r="D86" s="69"/>
    </row>
    <row r="87" customFormat="false" ht="15.75" hidden="false" customHeight="false" outlineLevel="0" collapsed="false">
      <c r="A87" s="63" t="s">
        <v>203</v>
      </c>
      <c r="B87" s="46" t="n">
        <v>259</v>
      </c>
      <c r="C87" s="74" t="n">
        <v>6403</v>
      </c>
      <c r="D87" s="69" t="n">
        <v>99.3483320403</v>
      </c>
    </row>
    <row r="88" customFormat="false" ht="15.75" hidden="false" customHeight="false" outlineLevel="0" collapsed="false">
      <c r="A88" s="63" t="s">
        <v>204</v>
      </c>
      <c r="B88" s="46" t="n">
        <v>260</v>
      </c>
      <c r="C88" s="74" t="n">
        <v>316467</v>
      </c>
      <c r="D88" s="69" t="n">
        <v>104.6673612145</v>
      </c>
    </row>
    <row r="89" customFormat="false" ht="15.75" hidden="false" customHeight="false" outlineLevel="0" collapsed="false">
      <c r="A89" s="59" t="s">
        <v>205</v>
      </c>
      <c r="B89" s="46" t="n">
        <v>261</v>
      </c>
      <c r="C89" s="74" t="n">
        <v>417315</v>
      </c>
      <c r="D89" s="69" t="n">
        <v>103.5852667479</v>
      </c>
    </row>
    <row r="90" customFormat="false" ht="15.75" hidden="false" customHeight="false" outlineLevel="0" collapsed="false">
      <c r="A90" s="58" t="s">
        <v>206</v>
      </c>
      <c r="B90" s="46" t="n">
        <v>262</v>
      </c>
      <c r="C90" s="74" t="n">
        <v>390044</v>
      </c>
      <c r="D90" s="69" t="n">
        <v>103.8679800489</v>
      </c>
    </row>
    <row r="91" customFormat="false" ht="31.5" hidden="false" customHeight="false" outlineLevel="0" collapsed="false">
      <c r="A91" s="59" t="s">
        <v>207</v>
      </c>
      <c r="B91" s="46" t="n">
        <v>263</v>
      </c>
      <c r="C91" s="74" t="n">
        <v>408807</v>
      </c>
      <c r="D91" s="69" t="n">
        <v>105.4694574659</v>
      </c>
    </row>
    <row r="92" customFormat="false" ht="15.75" hidden="false" customHeight="false" outlineLevel="0" collapsed="false">
      <c r="A92" s="58" t="s">
        <v>206</v>
      </c>
      <c r="B92" s="46" t="n">
        <v>264</v>
      </c>
      <c r="C92" s="74" t="n">
        <v>382736</v>
      </c>
      <c r="D92" s="69" t="n">
        <v>105.8817345598</v>
      </c>
    </row>
    <row r="93" customFormat="false" ht="15.75" hidden="false" customHeight="false" outlineLevel="0" collapsed="false">
      <c r="A93" s="59" t="s">
        <v>208</v>
      </c>
      <c r="B93" s="46" t="n">
        <v>265</v>
      </c>
      <c r="C93" s="70" t="n">
        <v>283279.016</v>
      </c>
      <c r="D93" s="69" t="n">
        <v>99.6973466913</v>
      </c>
    </row>
    <row r="94" customFormat="false" ht="15.75" hidden="false" customHeight="false" outlineLevel="0" collapsed="false">
      <c r="A94" s="58" t="s">
        <v>209</v>
      </c>
      <c r="B94" s="46" t="n">
        <v>266</v>
      </c>
      <c r="C94" s="70" t="n">
        <v>123929.932</v>
      </c>
      <c r="D94" s="69" t="n">
        <v>103.5033925713</v>
      </c>
    </row>
    <row r="95" customFormat="false" ht="15.75" hidden="false" customHeight="false" outlineLevel="0" collapsed="false">
      <c r="A95" s="59" t="s">
        <v>201</v>
      </c>
      <c r="B95" s="46" t="n">
        <v>267</v>
      </c>
      <c r="C95" s="70" t="n">
        <v>2153.495</v>
      </c>
      <c r="D95" s="69" t="n">
        <v>98.3217463919</v>
      </c>
    </row>
    <row r="96" customFormat="false" ht="15.75" hidden="false" customHeight="false" outlineLevel="0" collapsed="false">
      <c r="A96" s="58" t="s">
        <v>209</v>
      </c>
      <c r="B96" s="46" t="n">
        <v>268</v>
      </c>
      <c r="C96" s="70" t="n">
        <v>391.99</v>
      </c>
      <c r="D96" s="69" t="n">
        <v>106.2868081691</v>
      </c>
    </row>
    <row r="97" customFormat="false" ht="15.75" hidden="false" customHeight="false" outlineLevel="0" collapsed="false">
      <c r="A97" s="54" t="s">
        <v>210</v>
      </c>
      <c r="B97" s="46"/>
      <c r="C97" s="70"/>
      <c r="D97" s="69"/>
    </row>
    <row r="98" customFormat="false" ht="15.75" hidden="false" customHeight="false" outlineLevel="0" collapsed="false">
      <c r="A98" s="59" t="s">
        <v>189</v>
      </c>
      <c r="B98" s="46" t="n">
        <v>269</v>
      </c>
      <c r="C98" s="74" t="n">
        <v>297181</v>
      </c>
      <c r="D98" s="69" t="n">
        <v>100.2124423792</v>
      </c>
    </row>
    <row r="99" customFormat="false" ht="15.75" hidden="false" customHeight="false" outlineLevel="0" collapsed="false">
      <c r="A99" s="71" t="s">
        <v>124</v>
      </c>
      <c r="B99" s="46"/>
      <c r="C99" s="70"/>
      <c r="D99" s="69"/>
    </row>
    <row r="100" customFormat="false" ht="15.75" hidden="false" customHeight="false" outlineLevel="0" collapsed="false">
      <c r="A100" s="63" t="s">
        <v>203</v>
      </c>
      <c r="B100" s="46" t="n">
        <v>270</v>
      </c>
      <c r="C100" s="74" t="n">
        <v>5023</v>
      </c>
      <c r="D100" s="69" t="n">
        <v>98.10546875</v>
      </c>
    </row>
    <row r="101" customFormat="false" ht="15.75" hidden="false" customHeight="false" outlineLevel="0" collapsed="false">
      <c r="A101" s="63" t="s">
        <v>204</v>
      </c>
      <c r="B101" s="46" t="n">
        <v>271</v>
      </c>
      <c r="C101" s="74" t="n">
        <v>292158</v>
      </c>
      <c r="D101" s="69" t="n">
        <v>100.2494587055</v>
      </c>
    </row>
    <row r="102" customFormat="false" ht="15.75" hidden="false" customHeight="false" outlineLevel="0" collapsed="false">
      <c r="A102" s="59" t="s">
        <v>211</v>
      </c>
      <c r="B102" s="46" t="n">
        <v>272</v>
      </c>
      <c r="C102" s="74" t="n">
        <v>450185</v>
      </c>
      <c r="D102" s="69" t="n">
        <v>97.5501147368</v>
      </c>
    </row>
    <row r="103" customFormat="false" ht="15.75" hidden="false" customHeight="false" outlineLevel="0" collapsed="false">
      <c r="A103" s="71" t="s">
        <v>124</v>
      </c>
      <c r="B103" s="46"/>
      <c r="C103" s="74"/>
      <c r="D103" s="69"/>
    </row>
    <row r="104" customFormat="false" ht="15.75" hidden="false" customHeight="false" outlineLevel="0" collapsed="false">
      <c r="A104" s="63" t="s">
        <v>212</v>
      </c>
      <c r="B104" s="46" t="n">
        <v>273</v>
      </c>
      <c r="C104" s="74" t="n">
        <v>39584</v>
      </c>
      <c r="D104" s="69" t="n">
        <v>94.5425016122</v>
      </c>
    </row>
    <row r="105" customFormat="false" ht="15.75" hidden="false" customHeight="false" outlineLevel="0" collapsed="false">
      <c r="A105" s="63" t="s">
        <v>213</v>
      </c>
      <c r="B105" s="46" t="n">
        <v>274</v>
      </c>
      <c r="C105" s="74" t="n">
        <v>410601</v>
      </c>
      <c r="D105" s="69" t="n">
        <v>97.8502080444</v>
      </c>
    </row>
    <row r="106" customFormat="false" ht="15.75" hidden="false" customHeight="false" outlineLevel="0" collapsed="false">
      <c r="A106" s="58" t="s">
        <v>214</v>
      </c>
      <c r="B106" s="46" t="n">
        <v>275</v>
      </c>
      <c r="C106" s="74" t="n">
        <v>442330</v>
      </c>
      <c r="D106" s="69" t="n">
        <v>97.5263973683</v>
      </c>
    </row>
    <row r="107" customFormat="false" ht="15.75" hidden="false" customHeight="false" outlineLevel="0" collapsed="false">
      <c r="A107" s="63" t="s">
        <v>215</v>
      </c>
      <c r="B107" s="46" t="n">
        <v>276</v>
      </c>
      <c r="C107" s="74" t="n">
        <v>39235</v>
      </c>
      <c r="D107" s="69" t="n">
        <v>94.560397185</v>
      </c>
    </row>
    <row r="108" customFormat="false" ht="15.75" hidden="false" customHeight="false" outlineLevel="0" collapsed="false">
      <c r="A108" s="63" t="s">
        <v>216</v>
      </c>
      <c r="B108" s="46" t="n">
        <v>277</v>
      </c>
      <c r="C108" s="74" t="n">
        <v>403095</v>
      </c>
      <c r="D108" s="69" t="n">
        <v>97.8250581837</v>
      </c>
    </row>
    <row r="109" customFormat="false" ht="15.75" hidden="false" customHeight="false" outlineLevel="0" collapsed="false">
      <c r="A109" s="59" t="s">
        <v>217</v>
      </c>
      <c r="B109" s="46" t="n">
        <v>278</v>
      </c>
      <c r="C109" s="74" t="n">
        <v>395891</v>
      </c>
      <c r="D109" s="69" t="n">
        <v>100.0070731541</v>
      </c>
    </row>
    <row r="110" customFormat="false" ht="15.75" hidden="false" customHeight="false" outlineLevel="0" collapsed="false">
      <c r="A110" s="71" t="s">
        <v>124</v>
      </c>
      <c r="B110" s="46"/>
      <c r="C110" s="74"/>
      <c r="D110" s="69"/>
    </row>
    <row r="111" customFormat="false" ht="15.75" hidden="false" customHeight="false" outlineLevel="0" collapsed="false">
      <c r="A111" s="63" t="s">
        <v>212</v>
      </c>
      <c r="B111" s="46" t="n">
        <v>279</v>
      </c>
      <c r="C111" s="74" t="n">
        <v>35824</v>
      </c>
      <c r="D111" s="69" t="n">
        <v>93.1970134499</v>
      </c>
    </row>
    <row r="112" customFormat="false" ht="15.75" hidden="false" customHeight="false" outlineLevel="0" collapsed="false">
      <c r="A112" s="63" t="s">
        <v>213</v>
      </c>
      <c r="B112" s="46" t="n">
        <v>280</v>
      </c>
      <c r="C112" s="74" t="n">
        <v>360067</v>
      </c>
      <c r="D112" s="69" t="n">
        <v>100.7394578987</v>
      </c>
    </row>
    <row r="113" customFormat="false" ht="15.75" hidden="false" customHeight="false" outlineLevel="0" collapsed="false">
      <c r="A113" s="58" t="s">
        <v>218</v>
      </c>
      <c r="B113" s="46" t="n">
        <v>281</v>
      </c>
      <c r="C113" s="74" t="n">
        <v>390143</v>
      </c>
      <c r="D113" s="69" t="n">
        <v>99.9636163317</v>
      </c>
    </row>
    <row r="114" customFormat="false" ht="15.75" hidden="false" customHeight="false" outlineLevel="0" collapsed="false">
      <c r="A114" s="63" t="s">
        <v>212</v>
      </c>
      <c r="B114" s="46" t="n">
        <v>282</v>
      </c>
      <c r="C114" s="74" t="n">
        <v>35478</v>
      </c>
      <c r="D114" s="69" t="n">
        <v>93.1988336354</v>
      </c>
    </row>
    <row r="115" customFormat="false" ht="15.75" hidden="false" customHeight="false" outlineLevel="0" collapsed="false">
      <c r="A115" s="63" t="s">
        <v>213</v>
      </c>
      <c r="B115" s="46" t="n">
        <v>283</v>
      </c>
      <c r="C115" s="74" t="n">
        <v>354665</v>
      </c>
      <c r="D115" s="69" t="n">
        <v>100.6947401893</v>
      </c>
    </row>
    <row r="116" customFormat="false" ht="15.75" hidden="false" customHeight="false" outlineLevel="0" collapsed="false">
      <c r="A116" s="59" t="s">
        <v>201</v>
      </c>
      <c r="B116" s="46" t="n">
        <v>284</v>
      </c>
      <c r="C116" s="69" t="n">
        <v>1294.606</v>
      </c>
      <c r="D116" s="69" t="n">
        <v>98.9943093447</v>
      </c>
    </row>
    <row r="117" customFormat="false" ht="15.75" hidden="false" customHeight="false" outlineLevel="0" collapsed="false">
      <c r="A117" s="71" t="s">
        <v>153</v>
      </c>
      <c r="B117" s="46"/>
      <c r="C117" s="70"/>
      <c r="D117" s="69"/>
    </row>
    <row r="118" customFormat="false" ht="15.75" hidden="false" customHeight="false" outlineLevel="0" collapsed="false">
      <c r="A118" s="63" t="s">
        <v>219</v>
      </c>
      <c r="B118" s="46" t="n">
        <v>285</v>
      </c>
      <c r="C118" s="70" t="n">
        <v>216.157</v>
      </c>
      <c r="D118" s="69" t="n">
        <v>89.4434122705</v>
      </c>
    </row>
    <row r="119" customFormat="false" ht="15.75" hidden="false" customHeight="false" outlineLevel="0" collapsed="false">
      <c r="A119" s="63" t="s">
        <v>220</v>
      </c>
      <c r="B119" s="46" t="n">
        <v>286</v>
      </c>
      <c r="C119" s="70" t="n">
        <v>1078.449</v>
      </c>
      <c r="D119" s="69" t="n">
        <v>101.1593778756</v>
      </c>
    </row>
    <row r="120" customFormat="false" ht="15.75" hidden="false" customHeight="false" outlineLevel="0" collapsed="false">
      <c r="A120" s="58" t="s">
        <v>221</v>
      </c>
      <c r="B120" s="46" t="n">
        <v>287</v>
      </c>
      <c r="C120" s="69" t="n">
        <v>1276.644</v>
      </c>
      <c r="D120" s="69" t="n">
        <v>98.920175425</v>
      </c>
    </row>
    <row r="121" customFormat="false" ht="15.75" hidden="false" customHeight="false" outlineLevel="0" collapsed="false">
      <c r="A121" s="63" t="s">
        <v>222</v>
      </c>
      <c r="B121" s="46" t="n">
        <v>288</v>
      </c>
      <c r="C121" s="69" t="n">
        <v>209.443</v>
      </c>
      <c r="D121" s="69" t="n">
        <v>89.0841191458</v>
      </c>
    </row>
    <row r="122" customFormat="false" ht="15.75" hidden="false" customHeight="false" outlineLevel="0" collapsed="false">
      <c r="A122" s="63" t="s">
        <v>223</v>
      </c>
      <c r="B122" s="46" t="n">
        <v>289</v>
      </c>
      <c r="C122" s="69" t="n">
        <v>1067.201</v>
      </c>
      <c r="D122" s="69" t="n">
        <v>101.1111605887</v>
      </c>
    </row>
    <row r="123" customFormat="false" ht="15.75" hidden="false" customHeight="false" outlineLevel="0" collapsed="false">
      <c r="A123" s="54" t="s">
        <v>224</v>
      </c>
      <c r="B123" s="46"/>
      <c r="C123" s="70"/>
      <c r="D123" s="69"/>
    </row>
    <row r="124" customFormat="false" ht="15.75" hidden="false" customHeight="false" outlineLevel="0" collapsed="false">
      <c r="A124" s="59" t="s">
        <v>225</v>
      </c>
      <c r="B124" s="46" t="n">
        <v>290</v>
      </c>
      <c r="C124" s="74" t="n">
        <v>18</v>
      </c>
      <c r="D124" s="69" t="n">
        <v>85.7142857143</v>
      </c>
    </row>
    <row r="125" customFormat="false" ht="15.75" hidden="false" customHeight="false" outlineLevel="0" collapsed="false">
      <c r="A125" s="59" t="s">
        <v>226</v>
      </c>
      <c r="B125" s="46" t="n">
        <v>291</v>
      </c>
      <c r="C125" s="69" t="n">
        <v>0.125</v>
      </c>
      <c r="D125" s="69" t="n">
        <v>69.8324022346</v>
      </c>
    </row>
    <row r="126" customFormat="false" ht="31.5" hidden="false" customHeight="false" outlineLevel="0" collapsed="false">
      <c r="A126" s="54" t="s">
        <v>227</v>
      </c>
      <c r="B126" s="46"/>
      <c r="C126" s="70"/>
      <c r="D126" s="69"/>
    </row>
    <row r="127" customFormat="false" ht="31.5" hidden="false" customHeight="false" outlineLevel="0" collapsed="false">
      <c r="A127" s="59" t="s">
        <v>228</v>
      </c>
      <c r="B127" s="46" t="n">
        <v>292</v>
      </c>
      <c r="C127" s="74" t="n">
        <v>24139</v>
      </c>
      <c r="D127" s="69" t="n">
        <v>98.2898326479</v>
      </c>
    </row>
    <row r="128" customFormat="false" ht="15.75" hidden="false" customHeight="false" outlineLevel="0" collapsed="false">
      <c r="A128" s="58" t="s">
        <v>229</v>
      </c>
      <c r="B128" s="46" t="n">
        <v>293</v>
      </c>
      <c r="C128" s="75" t="s">
        <v>81</v>
      </c>
      <c r="D128" s="73" t="s">
        <v>81</v>
      </c>
    </row>
    <row r="129" customFormat="false" ht="15.75" hidden="false" customHeight="false" outlineLevel="0" collapsed="false">
      <c r="A129" s="76" t="s">
        <v>95</v>
      </c>
      <c r="B129" s="46"/>
      <c r="C129" s="70"/>
      <c r="D129" s="69"/>
    </row>
    <row r="130" customFormat="false" ht="15.75" hidden="false" customHeight="false" outlineLevel="0" collapsed="false">
      <c r="A130" s="77" t="s">
        <v>230</v>
      </c>
      <c r="B130" s="46" t="n">
        <v>294</v>
      </c>
      <c r="C130" s="69" t="n">
        <v>30892.778</v>
      </c>
      <c r="D130" s="69" t="n">
        <v>109.0239311242</v>
      </c>
    </row>
    <row r="131" customFormat="false" ht="15.75" hidden="false" customHeight="false" outlineLevel="0" collapsed="false">
      <c r="A131" s="77" t="s">
        <v>231</v>
      </c>
      <c r="B131" s="46" t="n">
        <v>295</v>
      </c>
      <c r="C131" s="69" t="n">
        <v>3594.995</v>
      </c>
      <c r="D131" s="69" t="n">
        <v>113.5421374566</v>
      </c>
    </row>
    <row r="132" customFormat="false" ht="15.75" hidden="false" customHeight="false" outlineLevel="0" collapsed="false">
      <c r="A132" s="58" t="s">
        <v>232</v>
      </c>
      <c r="B132" s="46" t="n">
        <v>296</v>
      </c>
      <c r="C132" s="69" t="n">
        <v>1672.378</v>
      </c>
      <c r="D132" s="69" t="n">
        <v>109.1475946292</v>
      </c>
    </row>
    <row r="133" customFormat="false" ht="15.75" hidden="false" customHeight="false" outlineLevel="0" collapsed="false">
      <c r="A133" s="76" t="s">
        <v>95</v>
      </c>
      <c r="B133" s="46"/>
      <c r="C133" s="70"/>
      <c r="D133" s="69"/>
    </row>
    <row r="134" customFormat="false" ht="15.75" hidden="false" customHeight="false" outlineLevel="0" collapsed="false">
      <c r="A134" s="77" t="s">
        <v>233</v>
      </c>
      <c r="B134" s="46" t="n">
        <v>297</v>
      </c>
      <c r="C134" s="69" t="n">
        <v>1252.853</v>
      </c>
      <c r="D134" s="69" t="n">
        <v>107.9062440518</v>
      </c>
    </row>
    <row r="135" customFormat="false" ht="15.75" hidden="false" customHeight="false" outlineLevel="0" collapsed="false">
      <c r="A135" s="77" t="s">
        <v>234</v>
      </c>
      <c r="B135" s="46" t="n">
        <v>298</v>
      </c>
      <c r="C135" s="69" t="n">
        <v>419.525</v>
      </c>
      <c r="D135" s="69" t="n">
        <v>113.0307684018</v>
      </c>
    </row>
    <row r="136" customFormat="false" ht="15.75" hidden="false" customHeight="false" outlineLevel="0" collapsed="false">
      <c r="A136" s="58" t="s">
        <v>235</v>
      </c>
      <c r="B136" s="46" t="n">
        <v>299</v>
      </c>
      <c r="C136" s="69" t="n">
        <v>224.772</v>
      </c>
      <c r="D136" s="69" t="n">
        <v>110.3923147948</v>
      </c>
    </row>
    <row r="137" customFormat="false" ht="15.75" hidden="false" customHeight="false" outlineLevel="0" collapsed="false">
      <c r="A137" s="54" t="s">
        <v>236</v>
      </c>
      <c r="B137" s="46"/>
      <c r="C137" s="70"/>
      <c r="D137" s="69"/>
    </row>
    <row r="138" customFormat="false" ht="15.75" hidden="false" customHeight="false" outlineLevel="0" collapsed="false">
      <c r="A138" s="59" t="s">
        <v>189</v>
      </c>
      <c r="B138" s="46" t="n">
        <v>2100</v>
      </c>
      <c r="C138" s="74" t="n">
        <v>18954</v>
      </c>
      <c r="D138" s="69" t="n">
        <v>99.6163346823</v>
      </c>
    </row>
    <row r="139" customFormat="false" ht="15.75" hidden="false" customHeight="false" outlineLevel="0" collapsed="false">
      <c r="A139" s="59" t="s">
        <v>237</v>
      </c>
      <c r="B139" s="46" t="n">
        <v>2101</v>
      </c>
      <c r="C139" s="69" t="n">
        <v>8587.078</v>
      </c>
      <c r="D139" s="69" t="n">
        <v>95.1218982645</v>
      </c>
    </row>
    <row r="140" customFormat="false" ht="31.5" hidden="false" customHeight="false" outlineLevel="0" collapsed="false">
      <c r="A140" s="59" t="s">
        <v>238</v>
      </c>
      <c r="B140" s="46" t="n">
        <v>2102</v>
      </c>
      <c r="C140" s="69" t="n">
        <v>691.607</v>
      </c>
      <c r="D140" s="69" t="n">
        <v>93.1292930136</v>
      </c>
    </row>
    <row r="141" customFormat="false" ht="15.75" hidden="false" customHeight="false" outlineLevel="0" collapsed="false">
      <c r="A141" s="54" t="s">
        <v>239</v>
      </c>
      <c r="B141" s="46"/>
      <c r="C141" s="70"/>
      <c r="D141" s="69"/>
    </row>
    <row r="142" customFormat="false" ht="15.75" hidden="false" customHeight="false" outlineLevel="0" collapsed="false">
      <c r="A142" s="59" t="s">
        <v>189</v>
      </c>
      <c r="B142" s="46" t="n">
        <v>2103</v>
      </c>
      <c r="C142" s="74" t="n">
        <v>398</v>
      </c>
      <c r="D142" s="69" t="n">
        <v>94.0898345154</v>
      </c>
    </row>
    <row r="143" customFormat="false" ht="15.75" hidden="false" customHeight="false" outlineLevel="0" collapsed="false">
      <c r="A143" s="59" t="s">
        <v>193</v>
      </c>
      <c r="B143" s="46" t="n">
        <v>2104</v>
      </c>
      <c r="C143" s="69" t="n">
        <v>278.128</v>
      </c>
      <c r="D143" s="69" t="n">
        <v>69.6230321145</v>
      </c>
    </row>
    <row r="144" customFormat="false" ht="15.75" hidden="false" customHeight="false" outlineLevel="0" collapsed="false">
      <c r="A144" s="59" t="s">
        <v>240</v>
      </c>
      <c r="B144" s="46" t="n">
        <v>2105</v>
      </c>
      <c r="C144" s="69" t="n">
        <v>10.367</v>
      </c>
      <c r="D144" s="69" t="n">
        <v>90.2655637788</v>
      </c>
    </row>
    <row r="145" customFormat="false" ht="15.75" hidden="false" customHeight="false" outlineLevel="0" collapsed="false">
      <c r="A145" s="54" t="s">
        <v>241</v>
      </c>
      <c r="B145" s="46"/>
      <c r="C145" s="70"/>
      <c r="D145" s="69"/>
    </row>
    <row r="146" customFormat="false" ht="15.75" hidden="false" customHeight="false" outlineLevel="0" collapsed="false">
      <c r="A146" s="59" t="s">
        <v>242</v>
      </c>
      <c r="B146" s="46" t="n">
        <v>2106</v>
      </c>
      <c r="C146" s="74" t="n">
        <v>604</v>
      </c>
      <c r="D146" s="69" t="n">
        <v>153.3</v>
      </c>
    </row>
    <row r="147" customFormat="false" ht="15.75" hidden="false" customHeight="false" outlineLevel="0" collapsed="false">
      <c r="A147" s="59" t="s">
        <v>243</v>
      </c>
      <c r="B147" s="46" t="n">
        <v>2107</v>
      </c>
      <c r="C147" s="74" t="n">
        <v>859</v>
      </c>
      <c r="D147" s="69" t="n">
        <v>153.1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4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5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46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47</v>
      </c>
      <c r="B15" s="46"/>
      <c r="C15" s="70"/>
      <c r="D15" s="70"/>
    </row>
    <row r="16" customFormat="false" ht="15.75" hidden="false" customHeight="false" outlineLevel="0" collapsed="false">
      <c r="A16" s="59" t="s">
        <v>248</v>
      </c>
      <c r="B16" s="46" t="n">
        <v>301</v>
      </c>
      <c r="C16" s="69" t="n">
        <v>2913.412</v>
      </c>
      <c r="D16" s="69" t="n">
        <v>293.3119630799</v>
      </c>
    </row>
    <row r="17" customFormat="false" ht="15.75" hidden="false" customHeight="false" outlineLevel="0" collapsed="false">
      <c r="A17" s="71" t="s">
        <v>124</v>
      </c>
      <c r="B17" s="46"/>
      <c r="C17" s="69"/>
      <c r="D17" s="69"/>
    </row>
    <row r="18" customFormat="false" ht="47.25" hidden="false" customHeight="false" outlineLevel="0" collapsed="false">
      <c r="A18" s="63" t="s">
        <v>249</v>
      </c>
      <c r="B18" s="46" t="n">
        <v>302</v>
      </c>
      <c r="C18" s="69" t="n">
        <v>0.15</v>
      </c>
      <c r="D18" s="69" t="n">
        <v>4.5399515738</v>
      </c>
    </row>
    <row r="19" customFormat="false" ht="15.75" hidden="false" customHeight="false" outlineLevel="0" collapsed="false">
      <c r="A19" s="59" t="s">
        <v>250</v>
      </c>
      <c r="B19" s="46" t="n">
        <v>303</v>
      </c>
      <c r="C19" s="70" t="n">
        <v>2636.838</v>
      </c>
      <c r="D19" s="70" t="n">
        <v>116.0094520295</v>
      </c>
    </row>
    <row r="20" customFormat="false" ht="15.75" hidden="false" customHeight="false" outlineLevel="0" collapsed="false">
      <c r="A20" s="71" t="s">
        <v>95</v>
      </c>
      <c r="B20" s="46"/>
      <c r="C20" s="70"/>
      <c r="D20" s="70"/>
    </row>
    <row r="21" customFormat="false" ht="47.25" hidden="false" customHeight="false" outlineLevel="0" collapsed="false">
      <c r="A21" s="63" t="s">
        <v>251</v>
      </c>
      <c r="B21" s="46" t="n">
        <v>304</v>
      </c>
      <c r="C21" s="70" t="n">
        <v>1874.497</v>
      </c>
      <c r="D21" s="70" t="n">
        <v>112.7402387366</v>
      </c>
    </row>
    <row r="22" customFormat="false" ht="31.5" hidden="false" customHeight="false" outlineLevel="0" collapsed="false">
      <c r="A22" s="63" t="s">
        <v>252</v>
      </c>
      <c r="B22" s="46" t="n">
        <v>305</v>
      </c>
      <c r="C22" s="70" t="n">
        <v>762.341</v>
      </c>
      <c r="D22" s="70" t="n">
        <v>124.9161862877</v>
      </c>
    </row>
    <row r="23" customFormat="false" ht="15.75" hidden="false" customHeight="false" outlineLevel="0" collapsed="false">
      <c r="A23" s="59" t="s">
        <v>253</v>
      </c>
      <c r="B23" s="46" t="n">
        <v>306</v>
      </c>
      <c r="C23" s="70" t="n">
        <v>179.927</v>
      </c>
      <c r="D23" s="70" t="n">
        <v>100.3217173125</v>
      </c>
    </row>
    <row r="24" customFormat="false" ht="15.75" hidden="false" customHeight="false" outlineLevel="0" collapsed="false">
      <c r="A24" s="71" t="s">
        <v>95</v>
      </c>
      <c r="B24" s="46"/>
      <c r="C24" s="70"/>
      <c r="D24" s="70"/>
    </row>
    <row r="25" customFormat="false" ht="15.75" hidden="false" customHeight="false" outlineLevel="0" collapsed="false">
      <c r="A25" s="63" t="s">
        <v>254</v>
      </c>
      <c r="B25" s="46" t="n">
        <v>307</v>
      </c>
      <c r="C25" s="70" t="n">
        <v>159.424</v>
      </c>
      <c r="D25" s="70" t="n">
        <v>100.2736038342</v>
      </c>
    </row>
    <row r="26" customFormat="false" ht="15.75" hidden="false" customHeight="false" outlineLevel="0" collapsed="false">
      <c r="A26" s="63" t="s">
        <v>255</v>
      </c>
      <c r="B26" s="46" t="n">
        <v>308</v>
      </c>
      <c r="C26" s="70" t="n">
        <v>20.503</v>
      </c>
      <c r="D26" s="70" t="n">
        <v>100.6974117185</v>
      </c>
    </row>
    <row r="27" customFormat="false" ht="15.75" hidden="false" customHeight="false" outlineLevel="0" collapsed="false">
      <c r="A27" s="71" t="s">
        <v>124</v>
      </c>
      <c r="B27" s="46"/>
      <c r="C27" s="70"/>
      <c r="D27" s="70"/>
    </row>
    <row r="28" customFormat="false" ht="47.25" hidden="false" customHeight="false" outlineLevel="0" collapsed="false">
      <c r="A28" s="63" t="s">
        <v>256</v>
      </c>
      <c r="B28" s="46" t="n">
        <v>309</v>
      </c>
      <c r="C28" s="70" t="n">
        <v>36.528</v>
      </c>
      <c r="D28" s="70" t="n">
        <v>101.7606418542</v>
      </c>
    </row>
    <row r="29" customFormat="false" ht="15.75" hidden="false" customHeight="false" outlineLevel="0" collapsed="false">
      <c r="A29" s="59" t="s">
        <v>257</v>
      </c>
      <c r="B29" s="46" t="n">
        <v>310</v>
      </c>
      <c r="C29" s="70" t="n">
        <v>128.379</v>
      </c>
      <c r="D29" s="70" t="n">
        <v>117.9498722919</v>
      </c>
    </row>
    <row r="30" customFormat="false" ht="15.75" hidden="false" customHeight="false" outlineLevel="0" collapsed="false">
      <c r="A30" s="71" t="s">
        <v>95</v>
      </c>
      <c r="B30" s="46"/>
      <c r="C30" s="70"/>
      <c r="D30" s="70"/>
    </row>
    <row r="31" customFormat="false" ht="15.75" hidden="false" customHeight="false" outlineLevel="0" collapsed="false">
      <c r="A31" s="63" t="s">
        <v>258</v>
      </c>
      <c r="B31" s="46" t="n">
        <v>311</v>
      </c>
      <c r="C31" s="70" t="n">
        <v>29.155</v>
      </c>
      <c r="D31" s="70" t="n">
        <v>213.8717723005</v>
      </c>
    </row>
    <row r="32" customFormat="false" ht="15.75" hidden="false" customHeight="false" outlineLevel="0" collapsed="false">
      <c r="A32" s="63" t="s">
        <v>259</v>
      </c>
      <c r="B32" s="46" t="n">
        <v>312</v>
      </c>
      <c r="C32" s="70" t="n">
        <v>99.224</v>
      </c>
      <c r="D32" s="70" t="n">
        <v>104.2159437034</v>
      </c>
    </row>
    <row r="33" customFormat="false" ht="15.75" hidden="false" customHeight="false" outlineLevel="0" collapsed="false">
      <c r="A33" s="58" t="s">
        <v>260</v>
      </c>
      <c r="B33" s="46"/>
      <c r="C33" s="70"/>
      <c r="D33" s="70"/>
    </row>
    <row r="34" customFormat="false" ht="15.75" hidden="false" customHeight="false" outlineLevel="0" collapsed="false">
      <c r="A34" s="63" t="s">
        <v>261</v>
      </c>
      <c r="B34" s="46" t="n">
        <v>313</v>
      </c>
      <c r="C34" s="70" t="n">
        <v>99.922</v>
      </c>
      <c r="D34" s="70" t="n">
        <v>100.0250257765</v>
      </c>
    </row>
    <row r="35" customFormat="false" ht="15.75" hidden="false" customHeight="false" outlineLevel="0" collapsed="false">
      <c r="A35" s="59" t="s">
        <v>262</v>
      </c>
      <c r="B35" s="46" t="n">
        <v>314</v>
      </c>
      <c r="C35" s="70" t="n">
        <v>175.237</v>
      </c>
      <c r="D35" s="70" t="n">
        <v>179.8538482855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3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4</v>
      </c>
      <c r="B15" s="46" t="n">
        <v>401</v>
      </c>
      <c r="C15" s="74" t="n">
        <v>412138</v>
      </c>
      <c r="D15" s="69" t="n">
        <v>131.4479630793</v>
      </c>
    </row>
    <row r="16" customFormat="false" ht="15.75" hidden="false" customHeight="false" outlineLevel="0" collapsed="false">
      <c r="A16" s="59" t="s">
        <v>265</v>
      </c>
      <c r="B16" s="46" t="n">
        <v>402</v>
      </c>
      <c r="C16" s="74" t="n">
        <v>16094</v>
      </c>
      <c r="D16" s="69" t="n">
        <v>118.2947445792</v>
      </c>
    </row>
    <row r="17" customFormat="false" ht="15.75" hidden="false" customHeight="false" outlineLevel="0" collapsed="false">
      <c r="A17" s="54" t="s">
        <v>266</v>
      </c>
      <c r="B17" s="46" t="n">
        <v>403</v>
      </c>
      <c r="C17" s="69" t="n">
        <v>10485.508</v>
      </c>
      <c r="D17" s="69" t="n">
        <v>340.0664856958</v>
      </c>
    </row>
    <row r="18" customFormat="false" ht="15.75" hidden="false" customHeight="false" outlineLevel="0" collapsed="false">
      <c r="A18" s="54" t="s">
        <v>267</v>
      </c>
      <c r="B18" s="46" t="n">
        <v>404</v>
      </c>
      <c r="C18" s="69" t="n">
        <v>651.5165900336</v>
      </c>
      <c r="D18" s="69" t="n">
        <v>287.4738746049</v>
      </c>
    </row>
    <row r="19" customFormat="false" ht="15.75" hidden="false" customHeight="false" outlineLevel="0" collapsed="false">
      <c r="A19" s="54" t="s">
        <v>268</v>
      </c>
      <c r="B19" s="46" t="n">
        <v>405</v>
      </c>
      <c r="C19" s="74" t="n">
        <v>185</v>
      </c>
      <c r="D19" s="69" t="n">
        <v>78.3898305085</v>
      </c>
    </row>
    <row r="20" customFormat="false" ht="15.75" hidden="false" customHeight="false" outlineLevel="0" collapsed="false">
      <c r="A20" s="59" t="s">
        <v>265</v>
      </c>
      <c r="B20" s="46" t="n">
        <v>406</v>
      </c>
      <c r="C20" s="74" t="n">
        <v>184</v>
      </c>
      <c r="D20" s="69" t="n">
        <v>78.6324786325</v>
      </c>
    </row>
    <row r="21" customFormat="false" ht="31.5" hidden="false" customHeight="false" outlineLevel="0" collapsed="false">
      <c r="A21" s="54" t="s">
        <v>269</v>
      </c>
      <c r="B21" s="46" t="n">
        <v>407</v>
      </c>
      <c r="C21" s="69" t="n">
        <v>1981.605</v>
      </c>
      <c r="D21" s="69" t="n">
        <v>132.7535985272</v>
      </c>
    </row>
    <row r="22" customFormat="false" ht="31.5" hidden="false" customHeight="false" outlineLevel="0" collapsed="false">
      <c r="A22" s="54" t="s">
        <v>270</v>
      </c>
      <c r="B22" s="46" t="n">
        <v>408</v>
      </c>
      <c r="C22" s="69" t="n">
        <v>10769.5923913043</v>
      </c>
      <c r="D22" s="69" t="n">
        <v>168.8279459531</v>
      </c>
    </row>
    <row r="23" customFormat="false" ht="15.75" hidden="false" customHeight="false" outlineLevel="0" collapsed="false">
      <c r="A23" s="54" t="s">
        <v>271</v>
      </c>
      <c r="B23" s="46" t="n">
        <v>409</v>
      </c>
      <c r="C23" s="74" t="n">
        <v>161</v>
      </c>
      <c r="D23" s="69" t="n">
        <v>82.1428571429</v>
      </c>
    </row>
    <row r="24" customFormat="false" ht="15.75" hidden="false" customHeight="false" outlineLevel="0" collapsed="false">
      <c r="A24" s="59" t="s">
        <v>265</v>
      </c>
      <c r="B24" s="46" t="n">
        <v>410</v>
      </c>
      <c r="C24" s="74" t="n">
        <v>160</v>
      </c>
      <c r="D24" s="69" t="n">
        <v>82.4742268041</v>
      </c>
    </row>
    <row r="25" customFormat="false" ht="31.5" hidden="false" customHeight="false" outlineLevel="0" collapsed="false">
      <c r="A25" s="54" t="s">
        <v>272</v>
      </c>
      <c r="B25" s="46" t="n">
        <v>411</v>
      </c>
      <c r="C25" s="69" t="n">
        <v>1916.092</v>
      </c>
      <c r="D25" s="69" t="n">
        <v>141.6171966463</v>
      </c>
    </row>
    <row r="26" customFormat="false" ht="31.5" hidden="false" customHeight="false" outlineLevel="0" collapsed="false">
      <c r="A26" s="54" t="s">
        <v>273</v>
      </c>
      <c r="B26" s="46" t="n">
        <v>412</v>
      </c>
      <c r="C26" s="69" t="n">
        <v>11975.575</v>
      </c>
      <c r="D26" s="69" t="n">
        <v>171.7108509336</v>
      </c>
    </row>
    <row r="27" customFormat="false" ht="15.75" hidden="false" customHeight="false" outlineLevel="0" collapsed="false">
      <c r="A27" s="54" t="s">
        <v>274</v>
      </c>
      <c r="B27" s="46" t="n">
        <v>413</v>
      </c>
      <c r="C27" s="74" t="n">
        <v>411953</v>
      </c>
      <c r="D27" s="69" t="n">
        <v>131.4879301375</v>
      </c>
    </row>
    <row r="28" customFormat="false" ht="15.75" hidden="false" customHeight="false" outlineLevel="0" collapsed="false">
      <c r="A28" s="59" t="s">
        <v>275</v>
      </c>
      <c r="B28" s="46" t="n">
        <v>414</v>
      </c>
      <c r="C28" s="74" t="n">
        <v>15910</v>
      </c>
      <c r="D28" s="69" t="n">
        <v>118.9888564804</v>
      </c>
    </row>
    <row r="29" customFormat="false" ht="31.5" hidden="false" customHeight="false" outlineLevel="0" collapsed="false">
      <c r="A29" s="54" t="s">
        <v>276</v>
      </c>
      <c r="B29" s="46" t="n">
        <v>415</v>
      </c>
      <c r="C29" s="69" t="n">
        <v>8503.903</v>
      </c>
      <c r="D29" s="69" t="n">
        <v>534.6093736248</v>
      </c>
    </row>
    <row r="30" customFormat="false" ht="31.5" hidden="false" customHeight="false" outlineLevel="0" collapsed="false">
      <c r="A30" s="54" t="s">
        <v>277</v>
      </c>
      <c r="B30" s="46" t="n">
        <v>416</v>
      </c>
      <c r="C30" s="69" t="n">
        <v>534.5005028284</v>
      </c>
      <c r="D30" s="69" t="n">
        <v>449.2936476893</v>
      </c>
    </row>
    <row r="31" customFormat="false" ht="15.75" hidden="true" customHeight="false" outlineLevel="0" collapsed="false">
      <c r="A31" s="54" t="s">
        <v>278</v>
      </c>
      <c r="B31" s="46" t="n">
        <v>-401</v>
      </c>
      <c r="C31" s="74" t="n">
        <v>2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7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4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1</v>
      </c>
      <c r="D13" s="75"/>
      <c r="E13" s="75"/>
      <c r="F13" s="75" t="s">
        <v>95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2</v>
      </c>
      <c r="D14" s="75" t="s">
        <v>283</v>
      </c>
      <c r="E14" s="75" t="s">
        <v>284</v>
      </c>
      <c r="F14" s="75" t="s">
        <v>285</v>
      </c>
      <c r="G14" s="75"/>
      <c r="H14" s="75"/>
      <c r="I14" s="75" t="s">
        <v>286</v>
      </c>
      <c r="J14" s="75"/>
      <c r="K14" s="75"/>
      <c r="L14" s="75" t="s">
        <v>287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2</v>
      </c>
      <c r="G15" s="75" t="s">
        <v>283</v>
      </c>
      <c r="H15" s="75" t="s">
        <v>284</v>
      </c>
      <c r="I15" s="75" t="s">
        <v>282</v>
      </c>
      <c r="J15" s="75" t="s">
        <v>283</v>
      </c>
      <c r="K15" s="75" t="s">
        <v>284</v>
      </c>
      <c r="L15" s="75" t="s">
        <v>288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2</v>
      </c>
      <c r="M16" s="46" t="s">
        <v>283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89</v>
      </c>
      <c r="B18" s="50" t="n">
        <v>501</v>
      </c>
      <c r="C18" s="84" t="n">
        <v>125652.092</v>
      </c>
      <c r="D18" s="84" t="n">
        <v>118.8210283071</v>
      </c>
      <c r="E18" s="85" t="n">
        <v>100</v>
      </c>
      <c r="F18" s="84" t="n">
        <v>40946.403</v>
      </c>
      <c r="G18" s="84" t="n">
        <v>121.8499410099</v>
      </c>
      <c r="H18" s="86" t="n">
        <v>100</v>
      </c>
      <c r="I18" s="84" t="n">
        <v>84705.689</v>
      </c>
      <c r="J18" s="84" t="n">
        <v>117.4102119621</v>
      </c>
      <c r="K18" s="86" t="n">
        <v>100</v>
      </c>
      <c r="L18" s="84" t="n">
        <v>9166.339</v>
      </c>
      <c r="M18" s="84" t="n">
        <v>100.053583338</v>
      </c>
    </row>
    <row r="19" customFormat="false" ht="15.75" hidden="false" customHeight="false" outlineLevel="0" collapsed="false">
      <c r="A19" s="87" t="s">
        <v>290</v>
      </c>
      <c r="B19" s="50" t="n">
        <v>502</v>
      </c>
      <c r="C19" s="84" t="n">
        <v>13859.903</v>
      </c>
      <c r="D19" s="84" t="n">
        <v>125.5664276871</v>
      </c>
      <c r="E19" s="84" t="n">
        <v>11.0303798205</v>
      </c>
      <c r="F19" s="84" t="n">
        <v>862.771</v>
      </c>
      <c r="G19" s="84" t="n">
        <v>115.1293113226</v>
      </c>
      <c r="H19" s="84" t="n">
        <v>2.1070739718</v>
      </c>
      <c r="I19" s="84" t="n">
        <v>12997.132</v>
      </c>
      <c r="J19" s="84" t="n">
        <v>126.3266447082</v>
      </c>
      <c r="K19" s="84" t="n">
        <v>15.3438714134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1</v>
      </c>
      <c r="B20" s="50" t="n">
        <v>503</v>
      </c>
      <c r="C20" s="84" t="n">
        <v>19949.979</v>
      </c>
      <c r="D20" s="84" t="n">
        <v>107.3210344554</v>
      </c>
      <c r="E20" s="84" t="n">
        <v>15.8771562673</v>
      </c>
      <c r="F20" s="56" t="s">
        <v>81</v>
      </c>
      <c r="G20" s="56" t="s">
        <v>81</v>
      </c>
      <c r="H20" s="56" t="s">
        <v>81</v>
      </c>
      <c r="I20" s="84" t="n">
        <v>19949.979</v>
      </c>
      <c r="J20" s="84" t="n">
        <v>107.3210344554</v>
      </c>
      <c r="K20" s="84" t="n">
        <v>23.5521123026</v>
      </c>
      <c r="L20" s="84" t="n">
        <v>5959.096</v>
      </c>
      <c r="M20" s="84" t="n">
        <v>107.2753051509</v>
      </c>
    </row>
    <row r="21" customFormat="false" ht="63" hidden="false" customHeight="false" outlineLevel="0" collapsed="false">
      <c r="A21" s="87" t="s">
        <v>292</v>
      </c>
      <c r="B21" s="50" t="n">
        <v>504</v>
      </c>
      <c r="C21" s="84" t="n">
        <v>22968.233</v>
      </c>
      <c r="D21" s="84" t="n">
        <v>116.1710975331</v>
      </c>
      <c r="E21" s="84" t="n">
        <v>18.2792284907</v>
      </c>
      <c r="F21" s="84" t="n">
        <v>22968.233</v>
      </c>
      <c r="G21" s="84" t="n">
        <v>116.1710975331</v>
      </c>
      <c r="H21" s="84" t="n">
        <v>56.0934082537</v>
      </c>
      <c r="I21" s="56" t="s">
        <v>81</v>
      </c>
      <c r="J21" s="56" t="s">
        <v>81</v>
      </c>
      <c r="K21" s="56" t="s">
        <v>81</v>
      </c>
      <c r="L21" s="56" t="s">
        <v>81</v>
      </c>
      <c r="M21" s="56" t="s">
        <v>81</v>
      </c>
    </row>
    <row r="22" customFormat="false" ht="63" hidden="false" customHeight="false" outlineLevel="0" collapsed="false">
      <c r="A22" s="87" t="s">
        <v>293</v>
      </c>
      <c r="B22" s="50" t="n">
        <v>505</v>
      </c>
      <c r="C22" s="84" t="n">
        <v>348.751</v>
      </c>
      <c r="D22" s="84" t="n">
        <v>91.1019450699</v>
      </c>
      <c r="E22" s="84" t="n">
        <v>0.2775528799</v>
      </c>
      <c r="F22" s="84" t="n">
        <v>348.751</v>
      </c>
      <c r="G22" s="84" t="n">
        <v>91.1019450699</v>
      </c>
      <c r="H22" s="84" t="n">
        <v>0.8517256082</v>
      </c>
      <c r="I22" s="56" t="s">
        <v>81</v>
      </c>
      <c r="J22" s="56" t="s">
        <v>81</v>
      </c>
      <c r="K22" s="56" t="s">
        <v>81</v>
      </c>
      <c r="L22" s="56" t="s">
        <v>81</v>
      </c>
      <c r="M22" s="56" t="s">
        <v>81</v>
      </c>
    </row>
    <row r="23" customFormat="false" ht="63" hidden="false" customHeight="false" outlineLevel="0" collapsed="false">
      <c r="A23" s="87" t="s">
        <v>294</v>
      </c>
      <c r="B23" s="50" t="n">
        <v>506</v>
      </c>
      <c r="C23" s="84" t="n">
        <v>55538.579</v>
      </c>
      <c r="D23" s="84" t="n">
        <v>129.0870201958</v>
      </c>
      <c r="E23" s="84" t="n">
        <v>44.2002819977</v>
      </c>
      <c r="F23" s="84" t="n">
        <v>15858.907</v>
      </c>
      <c r="G23" s="84" t="n">
        <v>127.2737362817</v>
      </c>
      <c r="H23" s="84" t="n">
        <v>38.7308916976</v>
      </c>
      <c r="I23" s="84" t="n">
        <v>39679.672</v>
      </c>
      <c r="J23" s="84" t="n">
        <v>129.826276087</v>
      </c>
      <c r="K23" s="84" t="n">
        <v>46.8441641505</v>
      </c>
      <c r="L23" s="84" t="n">
        <v>0</v>
      </c>
      <c r="M23" s="56" t="s">
        <v>81</v>
      </c>
    </row>
    <row r="24" customFormat="false" ht="15.75" hidden="false" customHeight="false" outlineLevel="0" collapsed="false">
      <c r="A24" s="71" t="s">
        <v>95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295</v>
      </c>
      <c r="B25" s="50" t="n">
        <v>507</v>
      </c>
      <c r="C25" s="84" t="n">
        <v>0</v>
      </c>
      <c r="D25" s="56" t="s">
        <v>81</v>
      </c>
      <c r="E25" s="56" t="s">
        <v>81</v>
      </c>
      <c r="F25" s="84" t="n">
        <v>0</v>
      </c>
      <c r="G25" s="56" t="s">
        <v>81</v>
      </c>
      <c r="H25" s="56" t="s">
        <v>81</v>
      </c>
      <c r="I25" s="84" t="n">
        <v>0</v>
      </c>
      <c r="J25" s="56" t="s">
        <v>81</v>
      </c>
      <c r="K25" s="56" t="s">
        <v>81</v>
      </c>
      <c r="L25" s="84" t="n">
        <v>0</v>
      </c>
      <c r="M25" s="56" t="s">
        <v>81</v>
      </c>
    </row>
    <row r="26" customFormat="false" ht="15.75" hidden="false" customHeight="false" outlineLevel="0" collapsed="false">
      <c r="A26" s="89" t="s">
        <v>296</v>
      </c>
      <c r="B26" s="50" t="n">
        <v>508</v>
      </c>
      <c r="C26" s="84" t="n">
        <v>12846.358</v>
      </c>
      <c r="D26" s="84" t="n">
        <v>115.2088481086</v>
      </c>
      <c r="E26" s="84" t="n">
        <v>10.223751786</v>
      </c>
      <c r="F26" s="84" t="n">
        <v>12846.358</v>
      </c>
      <c r="G26" s="84" t="n">
        <v>115.2088481086</v>
      </c>
      <c r="H26" s="84" t="n">
        <v>31.3735934265</v>
      </c>
      <c r="I26" s="56" t="s">
        <v>81</v>
      </c>
      <c r="J26" s="56" t="s">
        <v>81</v>
      </c>
      <c r="K26" s="56" t="s">
        <v>81</v>
      </c>
      <c r="L26" s="56" t="s">
        <v>81</v>
      </c>
      <c r="M26" s="56" t="s">
        <v>81</v>
      </c>
    </row>
    <row r="27" customFormat="false" ht="15.75" hidden="false" customHeight="false" outlineLevel="0" collapsed="false">
      <c r="A27" s="89" t="s">
        <v>297</v>
      </c>
      <c r="B27" s="50" t="n">
        <v>509</v>
      </c>
      <c r="C27" s="84" t="n">
        <v>36521.991</v>
      </c>
      <c r="D27" s="84" t="n">
        <v>157.2807342078</v>
      </c>
      <c r="E27" s="84" t="n">
        <v>29.0659633427</v>
      </c>
      <c r="F27" s="84" t="n">
        <v>3004.745</v>
      </c>
      <c r="G27" s="56" t="s">
        <v>81</v>
      </c>
      <c r="H27" s="84" t="n">
        <v>7.3382392099</v>
      </c>
      <c r="I27" s="84" t="n">
        <v>33517.246</v>
      </c>
      <c r="J27" s="84" t="n">
        <v>144.3409002401</v>
      </c>
      <c r="K27" s="84" t="n">
        <v>39.5690612941</v>
      </c>
      <c r="L27" s="84" t="n">
        <v>0</v>
      </c>
      <c r="M27" s="56" t="s">
        <v>81</v>
      </c>
    </row>
    <row r="28" customFormat="false" ht="15.75" hidden="false" customHeight="false" outlineLevel="0" collapsed="false">
      <c r="A28" s="89" t="s">
        <v>298</v>
      </c>
      <c r="B28" s="50" t="n">
        <v>510</v>
      </c>
      <c r="C28" s="84" t="n">
        <v>6156.963</v>
      </c>
      <c r="D28" s="84" t="n">
        <v>95.1699675969</v>
      </c>
      <c r="E28" s="84" t="n">
        <v>4.90000835</v>
      </c>
      <c r="F28" s="56" t="s">
        <v>81</v>
      </c>
      <c r="G28" s="56" t="s">
        <v>81</v>
      </c>
      <c r="H28" s="56" t="s">
        <v>81</v>
      </c>
      <c r="I28" s="84" t="n">
        <v>6156.963</v>
      </c>
      <c r="J28" s="84" t="n">
        <v>95.1699675969</v>
      </c>
      <c r="K28" s="84" t="n">
        <v>7.2686534667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299</v>
      </c>
      <c r="B29" s="50" t="n">
        <v>511</v>
      </c>
      <c r="C29" s="84" t="n">
        <v>13.007</v>
      </c>
      <c r="D29" s="84" t="n">
        <v>0.5957517364</v>
      </c>
      <c r="E29" s="84" t="n">
        <v>0.0103515984</v>
      </c>
      <c r="F29" s="84" t="n">
        <v>7.804</v>
      </c>
      <c r="G29" s="84" t="n">
        <v>0.5957365599</v>
      </c>
      <c r="H29" s="84" t="n">
        <v>0.0190590612</v>
      </c>
      <c r="I29" s="84" t="n">
        <v>5.203</v>
      </c>
      <c r="J29" s="84" t="n">
        <v>0.5957745011</v>
      </c>
      <c r="K29" s="84" t="n">
        <v>0.0061424446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0</v>
      </c>
      <c r="B30" s="50" t="n">
        <v>512</v>
      </c>
      <c r="C30" s="84" t="n">
        <v>0</v>
      </c>
      <c r="D30" s="84" t="n">
        <v>0</v>
      </c>
      <c r="E30" s="56" t="s">
        <v>81</v>
      </c>
      <c r="F30" s="84" t="n">
        <v>0</v>
      </c>
      <c r="G30" s="84" t="n">
        <v>0</v>
      </c>
      <c r="H30" s="56" t="s">
        <v>81</v>
      </c>
      <c r="I30" s="56" t="s">
        <v>81</v>
      </c>
      <c r="J30" s="56" t="s">
        <v>81</v>
      </c>
      <c r="K30" s="56" t="s">
        <v>81</v>
      </c>
      <c r="L30" s="56" t="s">
        <v>81</v>
      </c>
      <c r="M30" s="56" t="s">
        <v>81</v>
      </c>
    </row>
    <row r="31" customFormat="false" ht="15.75" hidden="false" customHeight="false" outlineLevel="0" collapsed="false">
      <c r="A31" s="87" t="s">
        <v>301</v>
      </c>
      <c r="B31" s="50" t="n">
        <v>513</v>
      </c>
      <c r="C31" s="84" t="n">
        <v>9253.793</v>
      </c>
      <c r="D31" s="84" t="n">
        <v>93.3010297926</v>
      </c>
      <c r="E31" s="84" t="n">
        <v>7.364615147</v>
      </c>
      <c r="F31" s="56" t="s">
        <v>81</v>
      </c>
      <c r="G31" s="56" t="s">
        <v>81</v>
      </c>
      <c r="H31" s="56" t="s">
        <v>81</v>
      </c>
      <c r="I31" s="84" t="n">
        <v>9253.793</v>
      </c>
      <c r="J31" s="84" t="n">
        <v>93.3010297926</v>
      </c>
      <c r="K31" s="84" t="n">
        <v>10.9246416731</v>
      </c>
      <c r="L31" s="84" t="n">
        <v>2266.216</v>
      </c>
      <c r="M31" s="84" t="n">
        <v>86.0381645017</v>
      </c>
    </row>
    <row r="32" customFormat="false" ht="31.5" hidden="false" customHeight="false" outlineLevel="0" collapsed="false">
      <c r="A32" s="90" t="s">
        <v>302</v>
      </c>
      <c r="B32" s="50" t="n">
        <v>514</v>
      </c>
      <c r="C32" s="84" t="n">
        <v>303.544</v>
      </c>
      <c r="D32" s="84" t="n">
        <v>76.0232219156</v>
      </c>
      <c r="E32" s="84" t="n">
        <v>0.2415749672</v>
      </c>
      <c r="F32" s="56" t="s">
        <v>81</v>
      </c>
      <c r="G32" s="56" t="s">
        <v>81</v>
      </c>
      <c r="H32" s="56" t="s">
        <v>81</v>
      </c>
      <c r="I32" s="84" t="n">
        <v>303.544</v>
      </c>
      <c r="J32" s="84" t="n">
        <v>76.0232219156</v>
      </c>
      <c r="K32" s="84" t="n">
        <v>0.3583513735</v>
      </c>
      <c r="L32" s="84" t="n">
        <v>303.544</v>
      </c>
      <c r="M32" s="84" t="n">
        <v>76.0232219156</v>
      </c>
    </row>
    <row r="33" customFormat="false" ht="31.5" hidden="false" customHeight="false" outlineLevel="0" collapsed="false">
      <c r="A33" s="90" t="s">
        <v>303</v>
      </c>
      <c r="B33" s="50" t="n">
        <v>515</v>
      </c>
      <c r="C33" s="84" t="n">
        <v>5906.089</v>
      </c>
      <c r="D33" s="84" t="n">
        <v>95.7464168586</v>
      </c>
      <c r="E33" s="84" t="n">
        <v>4.7003507112</v>
      </c>
      <c r="F33" s="56" t="s">
        <v>81</v>
      </c>
      <c r="G33" s="56" t="s">
        <v>81</v>
      </c>
      <c r="H33" s="56" t="s">
        <v>81</v>
      </c>
      <c r="I33" s="84" t="n">
        <v>5906.089</v>
      </c>
      <c r="J33" s="84" t="n">
        <v>95.7464168586</v>
      </c>
      <c r="K33" s="84" t="n">
        <v>6.9724820962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04</v>
      </c>
      <c r="B34" s="50" t="n">
        <v>516</v>
      </c>
      <c r="C34" s="84" t="n">
        <v>1078.502</v>
      </c>
      <c r="D34" s="84" t="n">
        <v>96.8796457903</v>
      </c>
      <c r="E34" s="84" t="n">
        <v>0.8583239505</v>
      </c>
      <c r="F34" s="56" t="s">
        <v>81</v>
      </c>
      <c r="G34" s="56" t="s">
        <v>81</v>
      </c>
      <c r="H34" s="56" t="s">
        <v>81</v>
      </c>
      <c r="I34" s="84" t="n">
        <v>1078.502</v>
      </c>
      <c r="J34" s="84" t="n">
        <v>96.8796457903</v>
      </c>
      <c r="K34" s="84" t="n">
        <v>1.2732344341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87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05</v>
      </c>
      <c r="B36" s="50" t="n">
        <v>517</v>
      </c>
      <c r="C36" s="84" t="n">
        <v>221.616</v>
      </c>
      <c r="D36" s="84" t="n">
        <v>94.1996582534</v>
      </c>
      <c r="E36" s="84" t="n">
        <v>0.1763727101</v>
      </c>
      <c r="F36" s="56" t="s">
        <v>81</v>
      </c>
      <c r="G36" s="56" t="s">
        <v>81</v>
      </c>
      <c r="H36" s="56" t="s">
        <v>81</v>
      </c>
      <c r="I36" s="84" t="n">
        <v>221.616</v>
      </c>
      <c r="J36" s="84" t="n">
        <v>94.1996582534</v>
      </c>
      <c r="K36" s="84" t="n">
        <v>0.2616305972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06</v>
      </c>
      <c r="B37" s="50" t="n">
        <v>518</v>
      </c>
      <c r="C37" s="84" t="n">
        <v>856.886</v>
      </c>
      <c r="D37" s="84" t="n">
        <v>97.5977730624</v>
      </c>
      <c r="E37" s="84" t="n">
        <v>0.6819512404</v>
      </c>
      <c r="F37" s="56" t="s">
        <v>81</v>
      </c>
      <c r="G37" s="56" t="s">
        <v>81</v>
      </c>
      <c r="H37" s="56" t="s">
        <v>81</v>
      </c>
      <c r="I37" s="84" t="n">
        <v>856.886</v>
      </c>
      <c r="J37" s="84" t="n">
        <v>97.5977730624</v>
      </c>
      <c r="K37" s="84" t="n">
        <v>1.0116038369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07</v>
      </c>
      <c r="B38" s="50" t="n">
        <v>519</v>
      </c>
      <c r="C38" s="84" t="n">
        <v>1962.672</v>
      </c>
      <c r="D38" s="84" t="n">
        <v>87.8275625054</v>
      </c>
      <c r="E38" s="84" t="n">
        <v>1.5619891152</v>
      </c>
      <c r="F38" s="56" t="s">
        <v>81</v>
      </c>
      <c r="G38" s="56" t="s">
        <v>81</v>
      </c>
      <c r="H38" s="56" t="s">
        <v>81</v>
      </c>
      <c r="I38" s="84" t="n">
        <v>1962.672</v>
      </c>
      <c r="J38" s="84" t="n">
        <v>87.8275625054</v>
      </c>
      <c r="K38" s="84" t="n">
        <v>2.3170486223</v>
      </c>
      <c r="L38" s="84" t="n">
        <v>1962.672</v>
      </c>
      <c r="M38" s="84" t="n">
        <v>87.8275625054</v>
      </c>
    </row>
    <row r="39" customFormat="false" ht="31.5" hidden="false" customHeight="false" outlineLevel="0" collapsed="false">
      <c r="A39" s="87" t="s">
        <v>308</v>
      </c>
      <c r="B39" s="50" t="n">
        <v>520</v>
      </c>
      <c r="C39" s="84" t="n">
        <v>24.78</v>
      </c>
      <c r="D39" s="84" t="n">
        <v>113.394042008</v>
      </c>
      <c r="E39" s="84" t="n">
        <v>0.0197211201</v>
      </c>
      <c r="F39" s="84" t="n">
        <v>0.273</v>
      </c>
      <c r="G39" s="84" t="n">
        <v>108.764940239</v>
      </c>
      <c r="H39" s="84" t="n">
        <v>0.0006667252</v>
      </c>
      <c r="I39" s="84" t="n">
        <v>24.507</v>
      </c>
      <c r="J39" s="84" t="n">
        <v>113.4478289047</v>
      </c>
      <c r="K39" s="84" t="n">
        <v>0.028931941</v>
      </c>
      <c r="L39" s="84" t="n">
        <v>24.507</v>
      </c>
      <c r="M39" s="84" t="n">
        <v>113.4478289047</v>
      </c>
    </row>
    <row r="40" customFormat="false" ht="15.75" hidden="false" customHeight="false" outlineLevel="0" collapsed="false">
      <c r="A40" s="71" t="s">
        <v>95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09</v>
      </c>
      <c r="B41" s="50" t="n">
        <v>521</v>
      </c>
      <c r="C41" s="84" t="n">
        <v>0</v>
      </c>
      <c r="D41" s="56" t="s">
        <v>81</v>
      </c>
      <c r="E41" s="56" t="s">
        <v>81</v>
      </c>
      <c r="F41" s="84" t="n">
        <v>0</v>
      </c>
      <c r="G41" s="56" t="s">
        <v>81</v>
      </c>
      <c r="H41" s="56" t="s">
        <v>81</v>
      </c>
      <c r="I41" s="56" t="s">
        <v>81</v>
      </c>
      <c r="J41" s="56" t="s">
        <v>81</v>
      </c>
      <c r="K41" s="56" t="s">
        <v>81</v>
      </c>
      <c r="L41" s="56" t="s">
        <v>81</v>
      </c>
      <c r="M41" s="56" t="s">
        <v>81</v>
      </c>
    </row>
    <row r="42" customFormat="false" ht="47.25" hidden="false" customHeight="false" outlineLevel="0" collapsed="false">
      <c r="A42" s="89" t="s">
        <v>310</v>
      </c>
      <c r="B42" s="50" t="n">
        <v>522</v>
      </c>
      <c r="C42" s="84" t="n">
        <v>0</v>
      </c>
      <c r="D42" s="56" t="s">
        <v>81</v>
      </c>
      <c r="E42" s="56" t="s">
        <v>81</v>
      </c>
      <c r="F42" s="84" t="n">
        <v>0</v>
      </c>
      <c r="G42" s="56" t="s">
        <v>81</v>
      </c>
      <c r="H42" s="56" t="s">
        <v>81</v>
      </c>
      <c r="I42" s="56" t="s">
        <v>81</v>
      </c>
      <c r="J42" s="56" t="s">
        <v>81</v>
      </c>
      <c r="K42" s="56" t="s">
        <v>81</v>
      </c>
      <c r="L42" s="56" t="s">
        <v>81</v>
      </c>
      <c r="M42" s="56" t="s">
        <v>81</v>
      </c>
    </row>
    <row r="43" customFormat="false" ht="47.25" hidden="false" customHeight="false" outlineLevel="0" collapsed="false">
      <c r="A43" s="89" t="s">
        <v>311</v>
      </c>
      <c r="B43" s="50" t="n">
        <v>523</v>
      </c>
      <c r="C43" s="84" t="n">
        <v>0</v>
      </c>
      <c r="D43" s="56" t="s">
        <v>81</v>
      </c>
      <c r="E43" s="56" t="s">
        <v>81</v>
      </c>
      <c r="F43" s="84" t="n">
        <v>0</v>
      </c>
      <c r="G43" s="56" t="s">
        <v>81</v>
      </c>
      <c r="H43" s="56" t="s">
        <v>81</v>
      </c>
      <c r="I43" s="56" t="s">
        <v>81</v>
      </c>
      <c r="J43" s="56" t="s">
        <v>81</v>
      </c>
      <c r="K43" s="56" t="s">
        <v>81</v>
      </c>
      <c r="L43" s="56" t="s">
        <v>81</v>
      </c>
      <c r="M43" s="56" t="s">
        <v>81</v>
      </c>
    </row>
    <row r="44" customFormat="false" ht="78.75" hidden="false" customHeight="false" outlineLevel="0" collapsed="false">
      <c r="A44" s="89" t="s">
        <v>312</v>
      </c>
      <c r="B44" s="50" t="n">
        <v>524</v>
      </c>
      <c r="C44" s="84" t="n">
        <v>0.68</v>
      </c>
      <c r="D44" s="84" t="n">
        <v>107.9365079365</v>
      </c>
      <c r="E44" s="84" t="n">
        <v>0.0005411768</v>
      </c>
      <c r="F44" s="84" t="n">
        <v>0.273</v>
      </c>
      <c r="G44" s="84" t="n">
        <v>108.764940239</v>
      </c>
      <c r="H44" s="84" t="n">
        <v>0.0006667252</v>
      </c>
      <c r="I44" s="84" t="n">
        <v>0.407</v>
      </c>
      <c r="J44" s="84" t="n">
        <v>107.3878627968</v>
      </c>
      <c r="K44" s="84" t="n">
        <v>0.0004804872</v>
      </c>
      <c r="L44" s="84" t="n">
        <v>0.407</v>
      </c>
      <c r="M44" s="84" t="n">
        <v>107.3878627968</v>
      </c>
    </row>
    <row r="45" customFormat="false" ht="15.75" hidden="false" customHeight="false" outlineLevel="0" collapsed="false">
      <c r="A45" s="87" t="s">
        <v>313</v>
      </c>
      <c r="B45" s="50" t="n">
        <v>525</v>
      </c>
      <c r="C45" s="84" t="n">
        <v>7.238</v>
      </c>
      <c r="D45" s="84" t="n">
        <v>141.6438356164</v>
      </c>
      <c r="E45" s="84" t="n">
        <v>0.0057603498</v>
      </c>
      <c r="F45" s="84" t="n">
        <v>7.238</v>
      </c>
      <c r="G45" s="84" t="n">
        <v>141.6438356164</v>
      </c>
      <c r="H45" s="84" t="n">
        <v>0.0176767664</v>
      </c>
      <c r="I45" s="56" t="s">
        <v>81</v>
      </c>
      <c r="J45" s="56" t="s">
        <v>81</v>
      </c>
      <c r="K45" s="56" t="s">
        <v>81</v>
      </c>
      <c r="L45" s="56" t="s">
        <v>81</v>
      </c>
      <c r="M45" s="56" t="s">
        <v>81</v>
      </c>
    </row>
    <row r="46" customFormat="false" ht="31.5" hidden="false" customHeight="false" outlineLevel="0" collapsed="false">
      <c r="A46" s="87" t="s">
        <v>314</v>
      </c>
      <c r="B46" s="50" t="n">
        <v>526</v>
      </c>
      <c r="C46" s="84" t="n">
        <v>0.126</v>
      </c>
      <c r="D46" s="84" t="n">
        <v>79.2452830189</v>
      </c>
      <c r="E46" s="84" t="n">
        <v>0.0001002769</v>
      </c>
      <c r="F46" s="84" t="n">
        <v>0.025</v>
      </c>
      <c r="G46" s="84" t="n">
        <v>78.125</v>
      </c>
      <c r="H46" s="84" t="n">
        <v>6.10554E-005</v>
      </c>
      <c r="I46" s="84" t="n">
        <v>0.101</v>
      </c>
      <c r="J46" s="84" t="n">
        <v>79.5275590551</v>
      </c>
      <c r="K46" s="84" t="n">
        <v>0.0001192364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15</v>
      </c>
      <c r="B47" s="50" t="n">
        <v>527</v>
      </c>
      <c r="C47" s="84" t="n">
        <v>1873.138</v>
      </c>
      <c r="D47" s="84" t="n">
        <v>103.7964653064</v>
      </c>
      <c r="E47" s="84" t="n">
        <v>1.4907336362</v>
      </c>
      <c r="F47" s="56" t="s">
        <v>81</v>
      </c>
      <c r="G47" s="56" t="s">
        <v>81</v>
      </c>
      <c r="H47" s="56" t="s">
        <v>81</v>
      </c>
      <c r="I47" s="84" t="n">
        <v>1873.138</v>
      </c>
      <c r="J47" s="84" t="n">
        <v>103.7964653064</v>
      </c>
      <c r="K47" s="84" t="n">
        <v>2.2113485199</v>
      </c>
      <c r="L47" s="84" t="n">
        <v>0</v>
      </c>
      <c r="M47" s="84" t="n">
        <v>0</v>
      </c>
    </row>
    <row r="48" customFormat="false" ht="47.25" hidden="false" customHeight="false" outlineLevel="0" collapsed="false">
      <c r="A48" s="87" t="s">
        <v>316</v>
      </c>
      <c r="B48" s="50" t="n">
        <v>528</v>
      </c>
      <c r="C48" s="84" t="n">
        <v>697.042</v>
      </c>
      <c r="D48" s="84" t="n">
        <v>94.195374029</v>
      </c>
      <c r="E48" s="84" t="n">
        <v>0.5547396696</v>
      </c>
      <c r="F48" s="56" t="s">
        <v>81</v>
      </c>
      <c r="G48" s="56" t="s">
        <v>81</v>
      </c>
      <c r="H48" s="56" t="s">
        <v>81</v>
      </c>
      <c r="I48" s="84" t="n">
        <v>697.042</v>
      </c>
      <c r="J48" s="84" t="n">
        <v>94.195374029</v>
      </c>
      <c r="K48" s="84" t="n">
        <v>0.8228986839</v>
      </c>
      <c r="L48" s="84" t="n">
        <v>697.042</v>
      </c>
      <c r="M48" s="84" t="n">
        <v>94.195374029</v>
      </c>
    </row>
    <row r="49" customFormat="false" ht="31.5" hidden="false" customHeight="false" outlineLevel="0" collapsed="false">
      <c r="A49" s="87" t="s">
        <v>317</v>
      </c>
      <c r="B49" s="50" t="n">
        <v>529</v>
      </c>
      <c r="C49" s="84" t="n">
        <v>10.652</v>
      </c>
      <c r="D49" s="84" t="n">
        <v>102.7391975309</v>
      </c>
      <c r="E49" s="84" t="n">
        <v>0.0084773758</v>
      </c>
      <c r="F49" s="56" t="s">
        <v>81</v>
      </c>
      <c r="G49" s="56" t="s">
        <v>81</v>
      </c>
      <c r="H49" s="56" t="s">
        <v>81</v>
      </c>
      <c r="I49" s="84" t="n">
        <v>10.652</v>
      </c>
      <c r="J49" s="84" t="n">
        <v>102.7391975309</v>
      </c>
      <c r="K49" s="84" t="n">
        <v>0.0125753065</v>
      </c>
      <c r="L49" s="84" t="n">
        <v>10.589</v>
      </c>
      <c r="M49" s="84" t="n">
        <v>102.5271107668</v>
      </c>
    </row>
    <row r="50" customFormat="false" ht="31.5" hidden="false" customHeight="false" outlineLevel="0" collapsed="false">
      <c r="A50" s="87" t="s">
        <v>318</v>
      </c>
      <c r="B50" s="50" t="n">
        <v>530</v>
      </c>
      <c r="C50" s="84" t="n">
        <v>702.516</v>
      </c>
      <c r="D50" s="84" t="n">
        <v>1275.4466230937</v>
      </c>
      <c r="E50" s="84" t="n">
        <v>0.559096143</v>
      </c>
      <c r="F50" s="84" t="n">
        <v>702.516</v>
      </c>
      <c r="G50" s="84" t="n">
        <v>1275.4466230937</v>
      </c>
      <c r="H50" s="84" t="n">
        <v>1.7156964923</v>
      </c>
      <c r="I50" s="56" t="s">
        <v>81</v>
      </c>
      <c r="J50" s="56" t="s">
        <v>81</v>
      </c>
      <c r="K50" s="56" t="s">
        <v>81</v>
      </c>
      <c r="L50" s="56" t="s">
        <v>81</v>
      </c>
      <c r="M50" s="56" t="s">
        <v>81</v>
      </c>
    </row>
    <row r="51" customFormat="false" ht="15.75" hidden="false" customHeight="false" outlineLevel="0" collapsed="false">
      <c r="A51" s="87" t="s">
        <v>319</v>
      </c>
      <c r="B51" s="50" t="n">
        <v>531</v>
      </c>
      <c r="C51" s="84" t="n">
        <v>420.348</v>
      </c>
      <c r="D51" s="84" t="n">
        <v>107.4495469127</v>
      </c>
      <c r="E51" s="84" t="n">
        <v>0.3345332285</v>
      </c>
      <c r="F51" s="84" t="n">
        <v>197.689</v>
      </c>
      <c r="G51" s="84" t="n">
        <v>109.9689599929</v>
      </c>
      <c r="H51" s="84" t="n">
        <v>0.4827994293</v>
      </c>
      <c r="I51" s="84" t="n">
        <v>222.659</v>
      </c>
      <c r="J51" s="84" t="n">
        <v>105.3074911203</v>
      </c>
      <c r="K51" s="84" t="n">
        <v>0.2628619195</v>
      </c>
      <c r="L51" s="84" t="n">
        <v>208.889</v>
      </c>
      <c r="M51" s="84" t="n">
        <v>104.1414483852</v>
      </c>
    </row>
    <row r="52" customFormat="false" ht="12.75" hidden="true" customHeight="false" outlineLevel="0" collapsed="false">
      <c r="A52" s="1" t="s">
        <v>320</v>
      </c>
      <c r="B52" s="1" t="n">
        <v>-501</v>
      </c>
      <c r="C52" s="93" t="n">
        <v>391.205</v>
      </c>
      <c r="D52" s="94"/>
      <c r="E52" s="94"/>
      <c r="F52" s="93" t="n">
        <v>179.768</v>
      </c>
      <c r="G52" s="94"/>
      <c r="H52" s="94"/>
      <c r="I52" s="93" t="n">
        <v>211.437</v>
      </c>
      <c r="J52" s="94"/>
      <c r="K52" s="94"/>
      <c r="L52" s="93" t="n">
        <v>200.582</v>
      </c>
      <c r="M52" s="94"/>
    </row>
    <row r="53" customFormat="false" ht="12.75" hidden="true" customHeight="false" outlineLevel="0" collapsed="false">
      <c r="A53" s="1" t="s">
        <v>321</v>
      </c>
      <c r="B53" s="1" t="n">
        <v>-502</v>
      </c>
      <c r="C53" s="93" t="n">
        <v>36521.991</v>
      </c>
      <c r="D53" s="93" t="n">
        <v>23220.893</v>
      </c>
      <c r="E53" s="94"/>
      <c r="F53" s="93" t="n">
        <v>3004.745</v>
      </c>
      <c r="G53" s="93" t="n">
        <v>0</v>
      </c>
      <c r="H53" s="94"/>
      <c r="I53" s="93" t="n">
        <v>33517.246</v>
      </c>
      <c r="J53" s="93" t="n">
        <v>23220.893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4</v>
      </c>
      <c r="D13" s="75" t="s">
        <v>325</v>
      </c>
      <c r="E13" s="75" t="s">
        <v>326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27</v>
      </c>
      <c r="F14" s="75" t="s">
        <v>328</v>
      </c>
      <c r="G14" s="75"/>
      <c r="H14" s="75"/>
      <c r="I14" s="75"/>
      <c r="J14" s="75"/>
      <c r="K14" s="75"/>
      <c r="L14" s="75"/>
      <c r="M14" s="75" t="s">
        <v>329</v>
      </c>
      <c r="N14" s="75" t="s">
        <v>330</v>
      </c>
      <c r="O14" s="75" t="s">
        <v>331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2</v>
      </c>
      <c r="G15" s="75"/>
      <c r="H15" s="75" t="s">
        <v>333</v>
      </c>
      <c r="I15" s="75" t="s">
        <v>334</v>
      </c>
      <c r="J15" s="75" t="s">
        <v>335</v>
      </c>
      <c r="K15" s="75" t="s">
        <v>336</v>
      </c>
      <c r="L15" s="75" t="s">
        <v>337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2</v>
      </c>
      <c r="G16" s="46" t="s">
        <v>338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39</v>
      </c>
      <c r="B18" s="50" t="n">
        <v>601</v>
      </c>
      <c r="C18" s="84" t="n">
        <v>124904.741</v>
      </c>
      <c r="D18" s="86" t="n">
        <v>100</v>
      </c>
      <c r="E18" s="84" t="n">
        <v>113033.671</v>
      </c>
      <c r="F18" s="84" t="n">
        <v>13843.395</v>
      </c>
      <c r="G18" s="84" t="n">
        <v>863.005</v>
      </c>
      <c r="H18" s="84" t="n">
        <v>19940.932</v>
      </c>
      <c r="I18" s="84" t="n">
        <v>23337.627</v>
      </c>
      <c r="J18" s="84" t="n">
        <v>55539.871</v>
      </c>
      <c r="K18" s="84" t="n">
        <v>24.78</v>
      </c>
      <c r="L18" s="84" t="n">
        <v>347.066</v>
      </c>
      <c r="M18" s="84" t="n">
        <v>6996.283</v>
      </c>
      <c r="N18" s="84" t="n">
        <v>2271.123</v>
      </c>
      <c r="O18" s="84" t="n">
        <v>2603.664</v>
      </c>
    </row>
    <row r="19" customFormat="false" ht="15.75" hidden="false" customHeight="false" outlineLevel="0" collapsed="false">
      <c r="A19" s="57" t="s">
        <v>95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0</v>
      </c>
      <c r="B20" s="50" t="n">
        <v>602</v>
      </c>
      <c r="C20" s="84" t="n">
        <v>383.103</v>
      </c>
      <c r="D20" s="84" t="n">
        <v>0.3067161398</v>
      </c>
      <c r="E20" s="84" t="n">
        <v>282.373</v>
      </c>
      <c r="F20" s="84" t="n">
        <v>43.006</v>
      </c>
      <c r="G20" s="84" t="n">
        <v>3.964</v>
      </c>
      <c r="H20" s="84" t="n">
        <v>501.16</v>
      </c>
      <c r="I20" s="84" t="n">
        <v>-264.701</v>
      </c>
      <c r="J20" s="84" t="n">
        <v>0</v>
      </c>
      <c r="K20" s="84" t="n">
        <v>0.933</v>
      </c>
      <c r="L20" s="84" t="n">
        <v>1.975</v>
      </c>
      <c r="M20" s="84" t="n">
        <v>21.261</v>
      </c>
      <c r="N20" s="84" t="n">
        <v>45.552</v>
      </c>
      <c r="O20" s="84" t="n">
        <v>33.917</v>
      </c>
    </row>
    <row r="21" customFormat="false" ht="31.5" hidden="false" customHeight="false" outlineLevel="0" collapsed="false">
      <c r="A21" s="90" t="s">
        <v>341</v>
      </c>
      <c r="B21" s="50" t="n">
        <v>603</v>
      </c>
      <c r="C21" s="84" t="n">
        <v>10.693</v>
      </c>
      <c r="D21" s="84" t="n">
        <v>0.008560924</v>
      </c>
      <c r="E21" s="84" t="n">
        <v>5.891</v>
      </c>
      <c r="F21" s="84" t="n">
        <v>0.227</v>
      </c>
      <c r="G21" s="84" t="n">
        <v>0.005</v>
      </c>
      <c r="H21" s="84" t="n">
        <v>3.874</v>
      </c>
      <c r="I21" s="84" t="n">
        <v>1.656</v>
      </c>
      <c r="J21" s="84" t="n">
        <v>0</v>
      </c>
      <c r="K21" s="84" t="n">
        <v>0</v>
      </c>
      <c r="L21" s="84" t="n">
        <v>0.134</v>
      </c>
      <c r="M21" s="84" t="n">
        <v>3.122</v>
      </c>
      <c r="N21" s="84" t="n">
        <v>0.754</v>
      </c>
      <c r="O21" s="84" t="n">
        <v>0.926</v>
      </c>
    </row>
    <row r="22" customFormat="false" ht="31.5" hidden="false" customHeight="false" outlineLevel="0" collapsed="false">
      <c r="A22" s="90" t="s">
        <v>342</v>
      </c>
      <c r="B22" s="50" t="n">
        <v>604</v>
      </c>
      <c r="C22" s="84" t="n">
        <v>85.581</v>
      </c>
      <c r="D22" s="84" t="n">
        <v>0.0685170149</v>
      </c>
      <c r="E22" s="84" t="n">
        <v>73.824</v>
      </c>
      <c r="F22" s="84" t="n">
        <v>9.582</v>
      </c>
      <c r="G22" s="84" t="n">
        <v>2.477</v>
      </c>
      <c r="H22" s="84" t="n">
        <v>20.274</v>
      </c>
      <c r="I22" s="84" t="n">
        <v>30.052</v>
      </c>
      <c r="J22" s="84" t="n">
        <v>0</v>
      </c>
      <c r="K22" s="84" t="n">
        <v>13.909</v>
      </c>
      <c r="L22" s="84" t="n">
        <v>0.007</v>
      </c>
      <c r="M22" s="84" t="n">
        <v>6.04</v>
      </c>
      <c r="N22" s="84" t="n">
        <v>1.014</v>
      </c>
      <c r="O22" s="84" t="n">
        <v>4.703</v>
      </c>
    </row>
    <row r="23" customFormat="false" ht="15.75" hidden="false" customHeight="false" outlineLevel="0" collapsed="false">
      <c r="A23" s="76" t="s">
        <v>124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3</v>
      </c>
      <c r="B24" s="50" t="n">
        <v>605</v>
      </c>
      <c r="C24" s="84" t="n">
        <v>3.282</v>
      </c>
      <c r="D24" s="84" t="n">
        <v>0.0026276024</v>
      </c>
      <c r="E24" s="84" t="n">
        <v>2.931</v>
      </c>
      <c r="F24" s="84" t="n">
        <v>0.114</v>
      </c>
      <c r="G24" s="84" t="n">
        <v>0.011</v>
      </c>
      <c r="H24" s="84" t="n">
        <v>2.466</v>
      </c>
      <c r="I24" s="84" t="n">
        <v>0.313</v>
      </c>
      <c r="J24" s="84" t="n">
        <v>0</v>
      </c>
      <c r="K24" s="84" t="n">
        <v>0.038</v>
      </c>
      <c r="L24" s="84" t="n">
        <v>0</v>
      </c>
      <c r="M24" s="84" t="n">
        <v>0.023</v>
      </c>
      <c r="N24" s="84" t="n">
        <v>0.316</v>
      </c>
      <c r="O24" s="84" t="n">
        <v>0.012</v>
      </c>
    </row>
    <row r="25" customFormat="false" ht="15.75" hidden="false" customHeight="false" outlineLevel="0" collapsed="false">
      <c r="A25" s="96" t="s">
        <v>124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4</v>
      </c>
      <c r="B26" s="50" t="n">
        <v>606</v>
      </c>
      <c r="C26" s="84" t="n">
        <v>0.576</v>
      </c>
      <c r="D26" s="84" t="n">
        <v>0.0004611514</v>
      </c>
      <c r="E26" s="84" t="n">
        <v>0.248</v>
      </c>
      <c r="F26" s="84" t="n">
        <v>0</v>
      </c>
      <c r="G26" s="84" t="n">
        <v>0</v>
      </c>
      <c r="H26" s="84" t="n">
        <v>0.248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.316</v>
      </c>
      <c r="O26" s="84" t="n">
        <v>0.012</v>
      </c>
    </row>
    <row r="27" customFormat="false" ht="63" hidden="false" customHeight="false" outlineLevel="0" collapsed="false">
      <c r="A27" s="91" t="s">
        <v>345</v>
      </c>
      <c r="B27" s="50" t="n">
        <v>607</v>
      </c>
      <c r="C27" s="84" t="n">
        <v>82.298</v>
      </c>
      <c r="D27" s="84" t="n">
        <v>0.0658886119</v>
      </c>
      <c r="E27" s="84" t="n">
        <v>70.892</v>
      </c>
      <c r="F27" s="84" t="n">
        <v>9.468</v>
      </c>
      <c r="G27" s="84" t="n">
        <v>2.465</v>
      </c>
      <c r="H27" s="84" t="n">
        <v>17.808</v>
      </c>
      <c r="I27" s="84" t="n">
        <v>29.738</v>
      </c>
      <c r="J27" s="84" t="n">
        <v>0</v>
      </c>
      <c r="K27" s="84" t="n">
        <v>13.871</v>
      </c>
      <c r="L27" s="84" t="n">
        <v>0.007</v>
      </c>
      <c r="M27" s="84" t="n">
        <v>6.017</v>
      </c>
      <c r="N27" s="84" t="n">
        <v>0.698</v>
      </c>
      <c r="O27" s="84" t="n">
        <v>4.691</v>
      </c>
    </row>
    <row r="28" customFormat="false" ht="15.75" hidden="false" customHeight="false" outlineLevel="0" collapsed="false">
      <c r="A28" s="98" t="s">
        <v>124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46</v>
      </c>
      <c r="B29" s="50" t="n">
        <v>608</v>
      </c>
      <c r="C29" s="84" t="n">
        <v>0.142</v>
      </c>
      <c r="D29" s="84" t="n">
        <v>0.0001136866</v>
      </c>
      <c r="E29" s="84" t="n">
        <v>0.142</v>
      </c>
      <c r="F29" s="84" t="n">
        <v>0</v>
      </c>
      <c r="G29" s="84" t="n">
        <v>0</v>
      </c>
      <c r="H29" s="84" t="n">
        <v>0.142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</row>
    <row r="30" customFormat="false" ht="31.5" hidden="false" customHeight="false" outlineLevel="0" collapsed="false">
      <c r="A30" s="90" t="s">
        <v>347</v>
      </c>
      <c r="B30" s="50" t="n">
        <v>609</v>
      </c>
      <c r="C30" s="84" t="n">
        <v>82373.749</v>
      </c>
      <c r="D30" s="84" t="n">
        <v>65.9492572824</v>
      </c>
      <c r="E30" s="84" t="n">
        <v>80728.633</v>
      </c>
      <c r="F30" s="84" t="n">
        <v>5306.189</v>
      </c>
      <c r="G30" s="84" t="n">
        <v>481.411</v>
      </c>
      <c r="H30" s="84" t="n">
        <v>5030.387</v>
      </c>
      <c r="I30" s="84" t="n">
        <v>14849.325</v>
      </c>
      <c r="J30" s="84" t="n">
        <v>55536.835</v>
      </c>
      <c r="K30" s="84" t="n">
        <v>3.107</v>
      </c>
      <c r="L30" s="84" t="n">
        <v>2.79</v>
      </c>
      <c r="M30" s="84" t="n">
        <v>1282.637</v>
      </c>
      <c r="N30" s="84" t="n">
        <v>146.024</v>
      </c>
      <c r="O30" s="84" t="n">
        <v>216.455</v>
      </c>
    </row>
    <row r="31" customFormat="false" ht="15.75" hidden="false" customHeight="false" outlineLevel="0" collapsed="false">
      <c r="A31" s="76" t="s">
        <v>124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48</v>
      </c>
      <c r="B32" s="50" t="n">
        <v>610</v>
      </c>
      <c r="C32" s="84" t="n">
        <v>7537.727</v>
      </c>
      <c r="D32" s="84" t="n">
        <v>6.0347805373</v>
      </c>
      <c r="E32" s="84" t="n">
        <v>7379.304</v>
      </c>
      <c r="F32" s="84" t="n">
        <v>503.569</v>
      </c>
      <c r="G32" s="84" t="n">
        <v>17.958</v>
      </c>
      <c r="H32" s="84" t="n">
        <v>393.603</v>
      </c>
      <c r="I32" s="84" t="n">
        <v>312.646</v>
      </c>
      <c r="J32" s="84" t="n">
        <v>6168.487</v>
      </c>
      <c r="K32" s="84" t="n">
        <v>0.175</v>
      </c>
      <c r="L32" s="84" t="n">
        <v>0.824</v>
      </c>
      <c r="M32" s="84" t="n">
        <v>112.612</v>
      </c>
      <c r="N32" s="84" t="n">
        <v>19.847</v>
      </c>
      <c r="O32" s="84" t="n">
        <v>25.964</v>
      </c>
    </row>
    <row r="33" customFormat="false" ht="63" hidden="false" customHeight="false" outlineLevel="0" collapsed="false">
      <c r="A33" s="91" t="s">
        <v>349</v>
      </c>
      <c r="B33" s="50" t="n">
        <v>611</v>
      </c>
      <c r="C33" s="84" t="n">
        <v>131.122</v>
      </c>
      <c r="D33" s="84" t="n">
        <v>0.1049776005</v>
      </c>
      <c r="E33" s="84" t="n">
        <v>84.942</v>
      </c>
      <c r="F33" s="84" t="n">
        <v>30.962</v>
      </c>
      <c r="G33" s="84" t="n">
        <v>2.93</v>
      </c>
      <c r="H33" s="84" t="n">
        <v>53.275</v>
      </c>
      <c r="I33" s="84" t="n">
        <v>0.566</v>
      </c>
      <c r="J33" s="84" t="n">
        <v>0</v>
      </c>
      <c r="K33" s="84" t="n">
        <v>0</v>
      </c>
      <c r="L33" s="84" t="n">
        <v>0.139</v>
      </c>
      <c r="M33" s="84" t="n">
        <v>25.149</v>
      </c>
      <c r="N33" s="84" t="n">
        <v>3.515</v>
      </c>
      <c r="O33" s="84" t="n">
        <v>17.516</v>
      </c>
    </row>
    <row r="34" customFormat="false" ht="31.5" hidden="false" customHeight="false" outlineLevel="0" collapsed="false">
      <c r="A34" s="91" t="s">
        <v>350</v>
      </c>
      <c r="B34" s="50" t="n">
        <v>612</v>
      </c>
      <c r="C34" s="84" t="n">
        <v>46499.537</v>
      </c>
      <c r="D34" s="84" t="n">
        <v>37.2280000164</v>
      </c>
      <c r="E34" s="84" t="n">
        <v>46062.178</v>
      </c>
      <c r="F34" s="84" t="n">
        <v>1306.562</v>
      </c>
      <c r="G34" s="84" t="n">
        <v>131.071</v>
      </c>
      <c r="H34" s="84" t="n">
        <v>298.276</v>
      </c>
      <c r="I34" s="84" t="n">
        <v>7935.35</v>
      </c>
      <c r="J34" s="84" t="n">
        <v>36521.99</v>
      </c>
      <c r="K34" s="84" t="n">
        <v>0</v>
      </c>
      <c r="L34" s="84" t="n">
        <v>0</v>
      </c>
      <c r="M34" s="84" t="n">
        <v>437.257</v>
      </c>
      <c r="N34" s="84" t="n">
        <v>0.102</v>
      </c>
      <c r="O34" s="84" t="n">
        <v>0</v>
      </c>
    </row>
    <row r="35" customFormat="false" ht="94.5" hidden="false" customHeight="false" outlineLevel="0" collapsed="false">
      <c r="A35" s="91" t="s">
        <v>351</v>
      </c>
      <c r="B35" s="50" t="n">
        <v>613</v>
      </c>
      <c r="C35" s="84" t="n">
        <v>930.927</v>
      </c>
      <c r="D35" s="84" t="n">
        <v>0.7453095796</v>
      </c>
      <c r="E35" s="84" t="n">
        <v>846.977</v>
      </c>
      <c r="F35" s="84" t="n">
        <v>189.327</v>
      </c>
      <c r="G35" s="84" t="n">
        <v>14.92</v>
      </c>
      <c r="H35" s="84" t="n">
        <v>294.426</v>
      </c>
      <c r="I35" s="84" t="n">
        <v>363.223</v>
      </c>
      <c r="J35" s="84" t="n">
        <v>0</v>
      </c>
      <c r="K35" s="84" t="n">
        <v>0</v>
      </c>
      <c r="L35" s="84" t="n">
        <v>0.001</v>
      </c>
      <c r="M35" s="84" t="n">
        <v>51.868</v>
      </c>
      <c r="N35" s="84" t="n">
        <v>5.821</v>
      </c>
      <c r="O35" s="84" t="n">
        <v>26.261</v>
      </c>
    </row>
    <row r="36" customFormat="false" ht="31.5" hidden="false" customHeight="false" outlineLevel="0" collapsed="false">
      <c r="A36" s="91" t="s">
        <v>352</v>
      </c>
      <c r="B36" s="50" t="n">
        <v>614</v>
      </c>
      <c r="C36" s="84" t="n">
        <v>1948.386</v>
      </c>
      <c r="D36" s="84" t="n">
        <v>1.5598975542</v>
      </c>
      <c r="E36" s="84" t="n">
        <v>1833.57</v>
      </c>
      <c r="F36" s="84" t="n">
        <v>276.979</v>
      </c>
      <c r="G36" s="84" t="n">
        <v>36.709</v>
      </c>
      <c r="H36" s="84" t="n">
        <v>431.549</v>
      </c>
      <c r="I36" s="84" t="n">
        <v>1125.049</v>
      </c>
      <c r="J36" s="84" t="n">
        <v>0</v>
      </c>
      <c r="K36" s="84" t="n">
        <v>0</v>
      </c>
      <c r="L36" s="84" t="n">
        <v>-0.007</v>
      </c>
      <c r="M36" s="84" t="n">
        <v>86.91</v>
      </c>
      <c r="N36" s="84" t="n">
        <v>6.058</v>
      </c>
      <c r="O36" s="84" t="n">
        <v>21.848</v>
      </c>
    </row>
    <row r="37" customFormat="false" ht="63" hidden="false" customHeight="false" outlineLevel="0" collapsed="false">
      <c r="A37" s="90" t="s">
        <v>353</v>
      </c>
      <c r="B37" s="50" t="n">
        <v>615</v>
      </c>
      <c r="C37" s="84" t="n">
        <v>3925.501</v>
      </c>
      <c r="D37" s="84" t="n">
        <v>3.1427958367</v>
      </c>
      <c r="E37" s="84" t="n">
        <v>3456.014</v>
      </c>
      <c r="F37" s="84" t="n">
        <v>451.918</v>
      </c>
      <c r="G37" s="84" t="n">
        <v>122.421</v>
      </c>
      <c r="H37" s="84" t="n">
        <v>923.811</v>
      </c>
      <c r="I37" s="84" t="n">
        <v>2076.748</v>
      </c>
      <c r="J37" s="84" t="n">
        <v>0</v>
      </c>
      <c r="K37" s="84" t="n">
        <v>0</v>
      </c>
      <c r="L37" s="84" t="n">
        <v>3.537</v>
      </c>
      <c r="M37" s="84" t="n">
        <v>440.609</v>
      </c>
      <c r="N37" s="84" t="n">
        <v>18.567</v>
      </c>
      <c r="O37" s="84" t="n">
        <v>10.311</v>
      </c>
    </row>
    <row r="38" customFormat="false" ht="15.75" hidden="false" customHeight="false" outlineLevel="0" collapsed="false">
      <c r="A38" s="90" t="s">
        <v>354</v>
      </c>
      <c r="B38" s="50" t="n">
        <v>616</v>
      </c>
      <c r="C38" s="84" t="n">
        <v>2860.527</v>
      </c>
      <c r="D38" s="84" t="n">
        <v>2.290166872</v>
      </c>
      <c r="E38" s="84" t="n">
        <v>2424.848</v>
      </c>
      <c r="F38" s="84" t="n">
        <v>386.642</v>
      </c>
      <c r="G38" s="84" t="n">
        <v>29.504</v>
      </c>
      <c r="H38" s="84" t="n">
        <v>817.924</v>
      </c>
      <c r="I38" s="84" t="n">
        <v>1219.517</v>
      </c>
      <c r="J38" s="84" t="n">
        <v>0</v>
      </c>
      <c r="K38" s="84" t="n">
        <v>0.72</v>
      </c>
      <c r="L38" s="84" t="n">
        <v>0.045</v>
      </c>
      <c r="M38" s="84" t="n">
        <v>198.509</v>
      </c>
      <c r="N38" s="84" t="n">
        <v>69.647</v>
      </c>
      <c r="O38" s="84" t="n">
        <v>167.523</v>
      </c>
    </row>
    <row r="39" customFormat="false" ht="110.25" hidden="false" customHeight="false" outlineLevel="0" collapsed="false">
      <c r="A39" s="90" t="s">
        <v>355</v>
      </c>
      <c r="B39" s="50" t="n">
        <v>617</v>
      </c>
      <c r="C39" s="84" t="n">
        <v>9182.172</v>
      </c>
      <c r="D39" s="84" t="n">
        <v>7.3513398503</v>
      </c>
      <c r="E39" s="84" t="n">
        <v>7013.158</v>
      </c>
      <c r="F39" s="84" t="n">
        <v>2090.839</v>
      </c>
      <c r="G39" s="84" t="n">
        <v>100.783</v>
      </c>
      <c r="H39" s="84" t="n">
        <v>2333.902</v>
      </c>
      <c r="I39" s="84" t="n">
        <v>2586.545</v>
      </c>
      <c r="J39" s="84" t="n">
        <v>1.292</v>
      </c>
      <c r="K39" s="84" t="n">
        <v>0.38</v>
      </c>
      <c r="L39" s="84" t="n">
        <v>0.2</v>
      </c>
      <c r="M39" s="84" t="n">
        <v>1081.99</v>
      </c>
      <c r="N39" s="84" t="n">
        <v>81.39</v>
      </c>
      <c r="O39" s="84" t="n">
        <v>1005.634</v>
      </c>
    </row>
    <row r="40" customFormat="false" ht="15.75" hidden="false" customHeight="false" outlineLevel="0" collapsed="false">
      <c r="A40" s="90" t="s">
        <v>356</v>
      </c>
      <c r="B40" s="50" t="n">
        <v>618</v>
      </c>
      <c r="C40" s="84" t="n">
        <v>506.977</v>
      </c>
      <c r="D40" s="84" t="n">
        <v>0.4058909181</v>
      </c>
      <c r="E40" s="84" t="n">
        <v>305.545</v>
      </c>
      <c r="F40" s="84" t="n">
        <v>27.653</v>
      </c>
      <c r="G40" s="84" t="n">
        <v>0.637</v>
      </c>
      <c r="H40" s="84" t="n">
        <v>228.479</v>
      </c>
      <c r="I40" s="84" t="n">
        <v>49.337</v>
      </c>
      <c r="J40" s="84" t="n">
        <v>0</v>
      </c>
      <c r="K40" s="84" t="n">
        <v>0</v>
      </c>
      <c r="L40" s="84" t="n">
        <v>0.076</v>
      </c>
      <c r="M40" s="84" t="n">
        <v>78.157</v>
      </c>
      <c r="N40" s="84" t="n">
        <v>13.197</v>
      </c>
      <c r="O40" s="84" t="n">
        <v>110.078</v>
      </c>
    </row>
    <row r="41" customFormat="false" ht="15.75" hidden="false" customHeight="false" outlineLevel="0" collapsed="false">
      <c r="A41" s="90" t="s">
        <v>357</v>
      </c>
      <c r="B41" s="50" t="n">
        <v>619</v>
      </c>
      <c r="C41" s="84" t="n">
        <v>5672.234</v>
      </c>
      <c r="D41" s="84" t="n">
        <v>4.5412479579</v>
      </c>
      <c r="E41" s="84" t="n">
        <v>3809.74</v>
      </c>
      <c r="F41" s="84" t="n">
        <v>1371.721</v>
      </c>
      <c r="G41" s="84" t="n">
        <v>25.119</v>
      </c>
      <c r="H41" s="84" t="n">
        <v>2053.187</v>
      </c>
      <c r="I41" s="84" t="n">
        <v>378.78</v>
      </c>
      <c r="J41" s="84" t="n">
        <v>0.16</v>
      </c>
      <c r="K41" s="84" t="n">
        <v>5.404</v>
      </c>
      <c r="L41" s="84" t="n">
        <v>0.488</v>
      </c>
      <c r="M41" s="84" t="n">
        <v>1635.653</v>
      </c>
      <c r="N41" s="84" t="n">
        <v>89.046</v>
      </c>
      <c r="O41" s="84" t="n">
        <v>137.795</v>
      </c>
    </row>
    <row r="42" customFormat="false" ht="31.5" hidden="false" customHeight="false" outlineLevel="0" collapsed="false">
      <c r="A42" s="90" t="s">
        <v>358</v>
      </c>
      <c r="B42" s="50" t="n">
        <v>620</v>
      </c>
      <c r="C42" s="84" t="n">
        <v>5233.561</v>
      </c>
      <c r="D42" s="84" t="n">
        <v>4.1900419136</v>
      </c>
      <c r="E42" s="84" t="n">
        <v>4950.975</v>
      </c>
      <c r="F42" s="84" t="n">
        <v>3454.935</v>
      </c>
      <c r="G42" s="84" t="n">
        <v>45.394</v>
      </c>
      <c r="H42" s="84" t="n">
        <v>1129.002</v>
      </c>
      <c r="I42" s="84" t="n">
        <v>367</v>
      </c>
      <c r="J42" s="84" t="n">
        <v>0</v>
      </c>
      <c r="K42" s="84" t="n">
        <v>0</v>
      </c>
      <c r="L42" s="84" t="n">
        <v>0.038</v>
      </c>
      <c r="M42" s="84" t="n">
        <v>246.774</v>
      </c>
      <c r="N42" s="84" t="n">
        <v>23.858</v>
      </c>
      <c r="O42" s="84" t="n">
        <v>11.954</v>
      </c>
    </row>
    <row r="43" customFormat="false" ht="63" hidden="false" customHeight="false" outlineLevel="0" collapsed="false">
      <c r="A43" s="90" t="s">
        <v>359</v>
      </c>
      <c r="B43" s="50" t="n">
        <v>621</v>
      </c>
      <c r="C43" s="84" t="n">
        <v>5247.989</v>
      </c>
      <c r="D43" s="84" t="n">
        <v>4.2015931165</v>
      </c>
      <c r="E43" s="84" t="n">
        <v>3917.031</v>
      </c>
      <c r="F43" s="84" t="n">
        <v>532.188</v>
      </c>
      <c r="G43" s="84" t="n">
        <v>39.494</v>
      </c>
      <c r="H43" s="84" t="n">
        <v>1904.35</v>
      </c>
      <c r="I43" s="84" t="n">
        <v>1479.666</v>
      </c>
      <c r="J43" s="84" t="n">
        <v>0</v>
      </c>
      <c r="K43" s="84" t="n">
        <v>0.322</v>
      </c>
      <c r="L43" s="84" t="n">
        <v>0.505</v>
      </c>
      <c r="M43" s="84" t="n">
        <v>421.166</v>
      </c>
      <c r="N43" s="84" t="n">
        <v>190.225</v>
      </c>
      <c r="O43" s="84" t="n">
        <v>719.567</v>
      </c>
    </row>
    <row r="44" customFormat="false" ht="94.5" hidden="false" customHeight="false" outlineLevel="0" collapsed="false">
      <c r="A44" s="90" t="s">
        <v>360</v>
      </c>
      <c r="B44" s="50" t="n">
        <v>622</v>
      </c>
      <c r="C44" s="84" t="n">
        <v>2221.616</v>
      </c>
      <c r="D44" s="84" t="n">
        <v>1.778648258</v>
      </c>
      <c r="E44" s="84" t="n">
        <v>2126.744</v>
      </c>
      <c r="F44" s="84" t="n">
        <v>-0.487</v>
      </c>
      <c r="G44" s="84" t="n">
        <v>-0.242</v>
      </c>
      <c r="H44" s="84" t="n">
        <v>2055.471</v>
      </c>
      <c r="I44" s="84" t="n">
        <v>71.453</v>
      </c>
      <c r="J44" s="84" t="n">
        <v>0</v>
      </c>
      <c r="K44" s="84" t="n">
        <v>0</v>
      </c>
      <c r="L44" s="84" t="n">
        <v>0.307</v>
      </c>
      <c r="M44" s="84" t="n">
        <v>63.777</v>
      </c>
      <c r="N44" s="84" t="n">
        <v>30.389</v>
      </c>
      <c r="O44" s="84" t="n">
        <v>0.706</v>
      </c>
    </row>
    <row r="45" customFormat="false" ht="15.75" hidden="false" customHeight="false" outlineLevel="0" collapsed="false">
      <c r="A45" s="90" t="s">
        <v>361</v>
      </c>
      <c r="B45" s="50" t="n">
        <v>623</v>
      </c>
      <c r="C45" s="84" t="n">
        <v>2796.911</v>
      </c>
      <c r="D45" s="84" t="n">
        <v>2.2392352585</v>
      </c>
      <c r="E45" s="84" t="n">
        <v>1909.997</v>
      </c>
      <c r="F45" s="84" t="n">
        <v>18.072</v>
      </c>
      <c r="G45" s="84" t="n">
        <v>0.592</v>
      </c>
      <c r="H45" s="84" t="n">
        <v>1873.684</v>
      </c>
      <c r="I45" s="84" t="n">
        <v>18.224</v>
      </c>
      <c r="J45" s="84" t="n">
        <v>0</v>
      </c>
      <c r="K45" s="84" t="n">
        <v>0</v>
      </c>
      <c r="L45" s="84" t="n">
        <v>0.017</v>
      </c>
      <c r="M45" s="84" t="n">
        <v>244.088</v>
      </c>
      <c r="N45" s="84" t="n">
        <v>627.347</v>
      </c>
      <c r="O45" s="84" t="n">
        <v>15.479</v>
      </c>
    </row>
    <row r="46" customFormat="false" ht="47.25" hidden="false" customHeight="false" outlineLevel="0" collapsed="false">
      <c r="A46" s="90" t="s">
        <v>362</v>
      </c>
      <c r="B46" s="50" t="n">
        <v>624</v>
      </c>
      <c r="C46" s="84" t="n">
        <v>2013.59</v>
      </c>
      <c r="D46" s="84" t="n">
        <v>1.6121005367</v>
      </c>
      <c r="E46" s="84" t="n">
        <v>1534.127</v>
      </c>
      <c r="F46" s="84" t="n">
        <v>23.908</v>
      </c>
      <c r="G46" s="84" t="n">
        <v>2.417</v>
      </c>
      <c r="H46" s="84" t="n">
        <v>1448.696</v>
      </c>
      <c r="I46" s="84" t="n">
        <v>61.257</v>
      </c>
      <c r="J46" s="84" t="n">
        <v>0</v>
      </c>
      <c r="K46" s="84" t="n">
        <v>0.005</v>
      </c>
      <c r="L46" s="84" t="n">
        <v>0.261</v>
      </c>
      <c r="M46" s="84" t="n">
        <v>237.893</v>
      </c>
      <c r="N46" s="84" t="n">
        <v>196</v>
      </c>
      <c r="O46" s="84" t="n">
        <v>45.57</v>
      </c>
    </row>
    <row r="47" customFormat="false" ht="63" hidden="false" customHeight="false" outlineLevel="0" collapsed="false">
      <c r="A47" s="90" t="s">
        <v>363</v>
      </c>
      <c r="B47" s="50" t="n">
        <v>625</v>
      </c>
      <c r="C47" s="84" t="n">
        <v>1565.826</v>
      </c>
      <c r="D47" s="84" t="n">
        <v>1.2536161458</v>
      </c>
      <c r="E47" s="84" t="n">
        <v>1210.545</v>
      </c>
      <c r="F47" s="84" t="n">
        <v>71.517</v>
      </c>
      <c r="G47" s="84" t="n">
        <v>8.587</v>
      </c>
      <c r="H47" s="84" t="n">
        <v>737.791</v>
      </c>
      <c r="I47" s="84" t="n">
        <v>397.038</v>
      </c>
      <c r="J47" s="84" t="n">
        <v>1.584</v>
      </c>
      <c r="K47" s="84" t="n">
        <v>0</v>
      </c>
      <c r="L47" s="84" t="n">
        <v>2.615</v>
      </c>
      <c r="M47" s="84" t="n">
        <v>142.006</v>
      </c>
      <c r="N47" s="84" t="n">
        <v>115.906</v>
      </c>
      <c r="O47" s="84" t="n">
        <v>97.369</v>
      </c>
    </row>
    <row r="48" customFormat="false" ht="47.25" hidden="false" customHeight="false" outlineLevel="0" collapsed="false">
      <c r="A48" s="90" t="s">
        <v>364</v>
      </c>
      <c r="B48" s="50" t="n">
        <v>626</v>
      </c>
      <c r="C48" s="84" t="n">
        <v>-0.004</v>
      </c>
      <c r="D48" s="56" t="s">
        <v>81</v>
      </c>
      <c r="E48" s="84" t="n">
        <v>-0.004</v>
      </c>
      <c r="F48" s="84" t="n">
        <v>0.009</v>
      </c>
      <c r="G48" s="84" t="n">
        <v>0.001</v>
      </c>
      <c r="H48" s="84" t="n">
        <v>-0.013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</v>
      </c>
    </row>
    <row r="49" customFormat="false" ht="47.25" hidden="false" customHeight="false" outlineLevel="0" collapsed="false">
      <c r="A49" s="90" t="s">
        <v>365</v>
      </c>
      <c r="B49" s="50" t="n">
        <v>627</v>
      </c>
      <c r="C49" s="84" t="n">
        <v>767.753</v>
      </c>
      <c r="D49" s="84" t="n">
        <v>0.6146708234</v>
      </c>
      <c r="E49" s="84" t="n">
        <v>710.27</v>
      </c>
      <c r="F49" s="84" t="n">
        <v>55.476</v>
      </c>
      <c r="G49" s="84" t="n">
        <v>0.441</v>
      </c>
      <c r="H49" s="84" t="n">
        <v>304.996</v>
      </c>
      <c r="I49" s="84" t="n">
        <v>15.73</v>
      </c>
      <c r="J49" s="84" t="n">
        <v>0</v>
      </c>
      <c r="K49" s="84" t="n">
        <v>0</v>
      </c>
      <c r="L49" s="84" t="n">
        <v>334.068</v>
      </c>
      <c r="M49" s="84" t="n">
        <v>26.612</v>
      </c>
      <c r="N49" s="84" t="n">
        <v>5.194</v>
      </c>
      <c r="O49" s="84" t="n">
        <v>25.677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25:17Z</dcterms:modified>
  <cp:revision>0</cp:revision>
  <dc:subject/>
  <dc:title/>
</cp:coreProperties>
</file>