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46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Красноярский край</t>
  </si>
  <si>
    <t xml:space="preserve">ОБЛАСТНОЙ (РЕСПУБЛИКАНСКИЙ, КРАЕВОЙ) ЦЕНТР</t>
  </si>
  <si>
    <t xml:space="preserve">г. Краснояр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24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Рогожкин Николай Евгеньевич</t>
  </si>
  <si>
    <t xml:space="preserve">630091, г. Новосибирск, ул. Державина,18</t>
  </si>
  <si>
    <t xml:space="preserve">sfo@sfo.rsnet.ru</t>
  </si>
  <si>
    <t xml:space="preserve">8(383)221-56-22</t>
  </si>
  <si>
    <t xml:space="preserve">8(383)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8(383)220-18-89</t>
  </si>
  <si>
    <t xml:space="preserve">8(393)220-18-89</t>
  </si>
  <si>
    <t xml:space="preserve">Глава администрации субъекта Российской Федерации</t>
  </si>
  <si>
    <t xml:space="preserve">Толоконский Виктор Александрович</t>
  </si>
  <si>
    <t xml:space="preserve">660009, г.Красноярск, пр.Мира,110</t>
  </si>
  <si>
    <t xml:space="preserve">public@krkstat.ru</t>
  </si>
  <si>
    <t xml:space="preserve">8(391)249-33-73 8(391)211-02-20</t>
  </si>
  <si>
    <t xml:space="preserve">8(391)211-00-82</t>
  </si>
  <si>
    <t xml:space="preserve">Заместитель главы администрации субъекта Российской Федерации</t>
  </si>
  <si>
    <t xml:space="preserve">Томенко Виктор Петрович</t>
  </si>
  <si>
    <t xml:space="preserve">pr_tomenko_2@krskstate.ru</t>
  </si>
  <si>
    <t xml:space="preserve">8(391)249-31-11</t>
  </si>
  <si>
    <t xml:space="preserve">8(391)249-36-21</t>
  </si>
  <si>
    <t xml:space="preserve">Пономаренко Сергей Александрович</t>
  </si>
  <si>
    <t xml:space="preserve">pr_ponomarenko@krskstate.ru</t>
  </si>
  <si>
    <t xml:space="preserve">8(391)249-32-60</t>
  </si>
  <si>
    <t xml:space="preserve">8(391)249-38-23</t>
  </si>
  <si>
    <t xml:space="preserve">Руководитель Управления ФНС России по субъекту Российской Федерации</t>
  </si>
  <si>
    <t xml:space="preserve">Бураков Дмитрий Сергеевич</t>
  </si>
  <si>
    <t xml:space="preserve">660133, г. Красноярск, ул. Партизана Железняка, 46</t>
  </si>
  <si>
    <t xml:space="preserve">u240001@r24.nalog.ru</t>
  </si>
  <si>
    <t xml:space="preserve">8(391)263-91-01</t>
  </si>
  <si>
    <t xml:space="preserve">8(391)262-94-70 8(391)262-94-69</t>
  </si>
  <si>
    <t xml:space="preserve">Заместитель Руководителя Управления ФНС России по субъекту Российской Федерации</t>
  </si>
  <si>
    <t xml:space="preserve">Черкашина Татьяна Анатольевна</t>
  </si>
  <si>
    <t xml:space="preserve">8(391)263-91-06</t>
  </si>
  <si>
    <t xml:space="preserve">8(391) 262-94-70 8(391)262-94-69</t>
  </si>
  <si>
    <t xml:space="preserve">Бучацкая Ольга Валентиновна</t>
  </si>
  <si>
    <t xml:space="preserve">ol_bych@mail.ru</t>
  </si>
  <si>
    <t xml:space="preserve">8(391)263-91-02</t>
  </si>
  <si>
    <t xml:space="preserve">Раздел 1.Социально-экономическая характеристика региона</t>
  </si>
  <si>
    <t xml:space="preserve">ПЛОЩАДЬ ТЕРРИТОРИИ РЕГИОНА   2 366.8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*) Данные приведены с учетом Таймырского (Долгано-Ненецкого) АО, Эвенкийского АО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.2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 256.93 млрд. руб.</t>
  </si>
  <si>
    <t xml:space="preserve">- Численность населения региона  2 858.77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771 495.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315 03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31 802 млн. руб.</t>
  </si>
  <si>
    <t xml:space="preserve">- объем работ, выполненных по виду деятельности "Строительство"     
130 927.4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22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23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4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4</v>
      </c>
      <c r="D13" s="46"/>
      <c r="E13" s="46"/>
      <c r="F13" s="46"/>
      <c r="G13" s="46" t="s">
        <v>325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43</v>
      </c>
      <c r="D14" s="46" t="s">
        <v>326</v>
      </c>
      <c r="E14" s="46"/>
      <c r="F14" s="46"/>
      <c r="G14" s="45" t="s">
        <v>243</v>
      </c>
      <c r="H14" s="46" t="s">
        <v>282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7</v>
      </c>
      <c r="E15" s="46" t="s">
        <v>328</v>
      </c>
      <c r="F15" s="46" t="s">
        <v>329</v>
      </c>
      <c r="G15" s="45"/>
      <c r="H15" s="46" t="s">
        <v>327</v>
      </c>
      <c r="I15" s="46" t="s">
        <v>328</v>
      </c>
      <c r="J15" s="46" t="s">
        <v>329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30</v>
      </c>
      <c r="B17" s="50" t="n">
        <v>701</v>
      </c>
      <c r="C17" s="78" t="n">
        <v>17959.395</v>
      </c>
      <c r="D17" s="78" t="n">
        <v>7625.947</v>
      </c>
      <c r="E17" s="78" t="n">
        <v>150.556</v>
      </c>
      <c r="F17" s="78" t="n">
        <v>10281.155</v>
      </c>
      <c r="G17" s="78" t="n">
        <v>468.729</v>
      </c>
      <c r="H17" s="78" t="n">
        <v>356.289</v>
      </c>
      <c r="I17" s="78" t="n">
        <v>127.029</v>
      </c>
      <c r="J17" s="78" t="n">
        <v>127.419</v>
      </c>
    </row>
    <row r="18" customFormat="false" ht="12.75" hidden="false" customHeight="false" outlineLevel="0" collapsed="false">
      <c r="A18" s="57" t="s">
        <v>105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31</v>
      </c>
      <c r="B19" s="50" t="n">
        <v>702</v>
      </c>
      <c r="C19" s="78" t="n">
        <v>14713.756</v>
      </c>
      <c r="D19" s="78" t="n">
        <v>5389.581</v>
      </c>
      <c r="E19" s="78" t="n">
        <v>145.96</v>
      </c>
      <c r="F19" s="78" t="n">
        <v>9308.684</v>
      </c>
      <c r="G19" s="78" t="n">
        <v>17.167</v>
      </c>
      <c r="H19" s="78" t="n">
        <v>136.036</v>
      </c>
      <c r="I19" s="78" t="n">
        <v>129.668</v>
      </c>
      <c r="J19" s="78" t="n">
        <v>-98.843</v>
      </c>
    </row>
    <row r="20" customFormat="false" ht="12.75" hidden="false" customHeight="false" outlineLevel="0" collapsed="false">
      <c r="A20" s="97" t="s">
        <v>332</v>
      </c>
      <c r="B20" s="50" t="n">
        <v>703</v>
      </c>
      <c r="C20" s="79" t="n">
        <v>81.927904587</v>
      </c>
      <c r="D20" s="79" t="n">
        <v>70.6742519978</v>
      </c>
      <c r="E20" s="79" t="n">
        <v>96.9473152847</v>
      </c>
      <c r="F20" s="79" t="n">
        <v>90.5412281013</v>
      </c>
      <c r="G20" s="50" t="s">
        <v>90</v>
      </c>
      <c r="H20" s="50" t="s">
        <v>90</v>
      </c>
      <c r="I20" s="50" t="s">
        <v>90</v>
      </c>
      <c r="J20" s="50" t="s">
        <v>90</v>
      </c>
    </row>
    <row r="21" customFormat="false" ht="12.75" hidden="false" customHeight="false" outlineLevel="0" collapsed="false">
      <c r="A21" s="98" t="s">
        <v>105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33</v>
      </c>
      <c r="B22" s="50" t="n">
        <v>704</v>
      </c>
      <c r="C22" s="78" t="n">
        <v>2228.795</v>
      </c>
      <c r="D22" s="78" t="n">
        <v>1329.376</v>
      </c>
      <c r="E22" s="78" t="n">
        <v>23.821</v>
      </c>
      <c r="F22" s="78" t="n">
        <v>898.821</v>
      </c>
      <c r="G22" s="78" t="n">
        <v>-48.527</v>
      </c>
      <c r="H22" s="78" t="n">
        <v>41.462</v>
      </c>
      <c r="I22" s="78" t="n">
        <v>23.483</v>
      </c>
      <c r="J22" s="78" t="n">
        <v>-89.304</v>
      </c>
    </row>
    <row r="23" customFormat="false" ht="12.75" hidden="false" customHeight="false" outlineLevel="0" collapsed="false">
      <c r="A23" s="99" t="s">
        <v>334</v>
      </c>
      <c r="B23" s="50" t="n">
        <v>705</v>
      </c>
      <c r="C23" s="78" t="n">
        <v>447.013</v>
      </c>
      <c r="D23" s="78" t="n">
        <v>273.727</v>
      </c>
      <c r="E23" s="78" t="n">
        <v>6.765</v>
      </c>
      <c r="F23" s="78" t="n">
        <v>172.806</v>
      </c>
      <c r="G23" s="78" t="n">
        <v>-19.308</v>
      </c>
      <c r="H23" s="78" t="n">
        <v>3.864</v>
      </c>
      <c r="I23" s="78" t="n">
        <v>6.533</v>
      </c>
      <c r="J23" s="78" t="n">
        <v>-23.153</v>
      </c>
    </row>
    <row r="24" customFormat="false" ht="12.75" hidden="false" customHeight="false" outlineLevel="0" collapsed="false">
      <c r="A24" s="92" t="s">
        <v>290</v>
      </c>
      <c r="B24" s="50" t="n">
        <v>706</v>
      </c>
      <c r="C24" s="78" t="n">
        <v>7199.226</v>
      </c>
      <c r="D24" s="78" t="n">
        <v>3324.198</v>
      </c>
      <c r="E24" s="78" t="n">
        <v>118.321</v>
      </c>
      <c r="F24" s="78" t="n">
        <v>3864.538</v>
      </c>
      <c r="G24" s="78" t="n">
        <v>144.44</v>
      </c>
      <c r="H24" s="78" t="n">
        <v>191.282</v>
      </c>
      <c r="I24" s="78" t="n">
        <v>107.582</v>
      </c>
      <c r="J24" s="78" t="n">
        <v>-33.639</v>
      </c>
    </row>
    <row r="25" customFormat="false" ht="12.75" hidden="false" customHeight="false" outlineLevel="0" collapsed="false">
      <c r="A25" s="92" t="s">
        <v>266</v>
      </c>
      <c r="B25" s="50" t="n">
        <v>707</v>
      </c>
      <c r="C25" s="78" t="n">
        <v>21.246</v>
      </c>
      <c r="D25" s="78" t="n">
        <v>16.007</v>
      </c>
      <c r="E25" s="78" t="n">
        <v>0.016</v>
      </c>
      <c r="F25" s="78" t="n">
        <v>5.223</v>
      </c>
      <c r="G25" s="78" t="n">
        <v>10.544</v>
      </c>
      <c r="H25" s="78" t="n">
        <v>9.183</v>
      </c>
      <c r="I25" s="78" t="n">
        <v>-0.022</v>
      </c>
      <c r="J25" s="78" t="n">
        <v>1.383</v>
      </c>
    </row>
    <row r="26" customFormat="false" ht="12.75" hidden="false" customHeight="false" outlineLevel="0" collapsed="false">
      <c r="A26" s="92" t="s">
        <v>335</v>
      </c>
      <c r="B26" s="50" t="n">
        <v>708</v>
      </c>
      <c r="C26" s="78" t="n">
        <v>1187.82</v>
      </c>
      <c r="D26" s="82" t="s">
        <v>90</v>
      </c>
      <c r="E26" s="82" t="s">
        <v>90</v>
      </c>
      <c r="F26" s="82" t="s">
        <v>90</v>
      </c>
      <c r="G26" s="78" t="n">
        <v>-91.681</v>
      </c>
      <c r="H26" s="82" t="s">
        <v>90</v>
      </c>
      <c r="I26" s="82" t="s">
        <v>90</v>
      </c>
      <c r="J26" s="82" t="s">
        <v>90</v>
      </c>
    </row>
    <row r="27" customFormat="false" ht="24" hidden="false" customHeight="false" outlineLevel="0" collapsed="false">
      <c r="A27" s="92" t="s">
        <v>254</v>
      </c>
      <c r="B27" s="50" t="n">
        <v>709</v>
      </c>
      <c r="C27" s="78" t="n">
        <v>4055.018</v>
      </c>
      <c r="D27" s="78" t="n">
        <v>8.311</v>
      </c>
      <c r="E27" s="78" t="n">
        <v>0</v>
      </c>
      <c r="F27" s="78" t="n">
        <v>4046.707</v>
      </c>
      <c r="G27" s="78" t="n">
        <v>8.713</v>
      </c>
      <c r="H27" s="78" t="n">
        <v>-0.736</v>
      </c>
      <c r="I27" s="78" t="n">
        <v>0</v>
      </c>
      <c r="J27" s="78" t="n">
        <v>9.449</v>
      </c>
    </row>
    <row r="28" customFormat="false" ht="12.75" hidden="false" customHeight="false" outlineLevel="0" collapsed="false">
      <c r="A28" s="100" t="s">
        <v>133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7</v>
      </c>
      <c r="B29" s="50" t="n">
        <v>710</v>
      </c>
      <c r="C29" s="78" t="n">
        <v>2019.433</v>
      </c>
      <c r="D29" s="78" t="n">
        <v>7.016</v>
      </c>
      <c r="E29" s="78" t="n">
        <v>0</v>
      </c>
      <c r="F29" s="78" t="n">
        <v>2012.417</v>
      </c>
      <c r="G29" s="78" t="n">
        <v>10.349</v>
      </c>
      <c r="H29" s="78" t="n">
        <v>0.9</v>
      </c>
      <c r="I29" s="78" t="n">
        <v>0</v>
      </c>
      <c r="J29" s="78" t="n">
        <v>9.449</v>
      </c>
    </row>
    <row r="30" customFormat="false" ht="12.75" hidden="false" customHeight="false" outlineLevel="0" collapsed="false">
      <c r="A30" s="94" t="s">
        <v>259</v>
      </c>
      <c r="B30" s="50" t="n">
        <v>711</v>
      </c>
      <c r="C30" s="78" t="n">
        <v>0.102</v>
      </c>
      <c r="D30" s="78" t="n">
        <v>0.102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6</v>
      </c>
      <c r="B31" s="50" t="n">
        <v>712</v>
      </c>
      <c r="C31" s="78" t="n">
        <v>1912.857</v>
      </c>
      <c r="D31" s="78" t="n">
        <v>1259.372</v>
      </c>
      <c r="E31" s="78" t="n">
        <v>1.147</v>
      </c>
      <c r="F31" s="78" t="n">
        <v>635.182</v>
      </c>
      <c r="G31" s="78" t="n">
        <v>297.316</v>
      </c>
      <c r="H31" s="78" t="n">
        <v>68.481</v>
      </c>
      <c r="I31" s="78" t="n">
        <v>-0.341</v>
      </c>
      <c r="J31" s="78" t="n">
        <v>225.435</v>
      </c>
    </row>
    <row r="32" customFormat="false" ht="12.75" hidden="false" customHeight="false" outlineLevel="0" collapsed="false">
      <c r="A32" s="97" t="s">
        <v>332</v>
      </c>
      <c r="B32" s="50" t="n">
        <v>713</v>
      </c>
      <c r="C32" s="79" t="n">
        <v>10.6510102373</v>
      </c>
      <c r="D32" s="79" t="n">
        <v>16.5143030761</v>
      </c>
      <c r="E32" s="79" t="n">
        <v>0.7618427695</v>
      </c>
      <c r="F32" s="79" t="n">
        <v>6.1781190927</v>
      </c>
      <c r="G32" s="50" t="s">
        <v>90</v>
      </c>
      <c r="H32" s="50" t="s">
        <v>90</v>
      </c>
      <c r="I32" s="50" t="s">
        <v>90</v>
      </c>
      <c r="J32" s="50" t="s">
        <v>90</v>
      </c>
    </row>
    <row r="33" customFormat="false" ht="12.75" hidden="false" customHeight="false" outlineLevel="0" collapsed="false">
      <c r="A33" s="90" t="s">
        <v>337</v>
      </c>
      <c r="B33" s="50" t="n">
        <v>714</v>
      </c>
      <c r="C33" s="78" t="n">
        <v>884.211</v>
      </c>
      <c r="D33" s="78" t="n">
        <v>690.1</v>
      </c>
      <c r="E33" s="78" t="n">
        <v>3.338</v>
      </c>
      <c r="F33" s="78" t="n">
        <v>176.648</v>
      </c>
      <c r="G33" s="78" t="n">
        <v>86.323</v>
      </c>
      <c r="H33" s="78" t="n">
        <v>121.568</v>
      </c>
      <c r="I33" s="78" t="n">
        <v>-2.235</v>
      </c>
      <c r="J33" s="78" t="n">
        <v>-36.477</v>
      </c>
    </row>
    <row r="34" customFormat="false" ht="12.75" hidden="false" customHeight="false" outlineLevel="0" collapsed="false">
      <c r="A34" s="97" t="s">
        <v>332</v>
      </c>
      <c r="B34" s="50" t="n">
        <v>715</v>
      </c>
      <c r="C34" s="79" t="n">
        <v>4.9233896799</v>
      </c>
      <c r="D34" s="79" t="n">
        <v>9.0493679015</v>
      </c>
      <c r="E34" s="79" t="n">
        <v>2.2171152262</v>
      </c>
      <c r="F34" s="79" t="n">
        <v>1.718172715</v>
      </c>
      <c r="G34" s="50" t="s">
        <v>90</v>
      </c>
      <c r="H34" s="50" t="s">
        <v>90</v>
      </c>
      <c r="I34" s="50" t="s">
        <v>90</v>
      </c>
      <c r="J34" s="50" t="s">
        <v>90</v>
      </c>
    </row>
    <row r="35" customFormat="false" ht="12.75" hidden="false" customHeight="false" outlineLevel="0" collapsed="false">
      <c r="A35" s="98" t="s">
        <v>133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5</v>
      </c>
      <c r="B36" s="50" t="n">
        <v>716</v>
      </c>
      <c r="C36" s="78" t="n">
        <v>530.874</v>
      </c>
      <c r="D36" s="82" t="s">
        <v>90</v>
      </c>
      <c r="E36" s="82" t="s">
        <v>90</v>
      </c>
      <c r="F36" s="82" t="s">
        <v>90</v>
      </c>
      <c r="G36" s="78" t="n">
        <v>55.564</v>
      </c>
      <c r="H36" s="82" t="s">
        <v>90</v>
      </c>
      <c r="I36" s="82" t="s">
        <v>90</v>
      </c>
      <c r="J36" s="82" t="s">
        <v>90</v>
      </c>
    </row>
    <row r="37" customFormat="false" ht="24" hidden="false" customHeight="false" outlineLevel="0" collapsed="false">
      <c r="A37" s="49" t="s">
        <v>338</v>
      </c>
      <c r="B37" s="50" t="n">
        <v>717</v>
      </c>
      <c r="C37" s="78" t="n">
        <v>8307.965</v>
      </c>
      <c r="D37" s="82" t="s">
        <v>90</v>
      </c>
      <c r="E37" s="78" t="n">
        <v>59.051</v>
      </c>
      <c r="F37" s="78" t="n">
        <v>4103.572</v>
      </c>
      <c r="G37" s="78" t="n">
        <v>593.142</v>
      </c>
      <c r="H37" s="82" t="s">
        <v>90</v>
      </c>
      <c r="I37" s="78" t="n">
        <v>43.227</v>
      </c>
      <c r="J37" s="78" t="n">
        <v>-35.024</v>
      </c>
    </row>
    <row r="38" customFormat="false" ht="12.75" hidden="false" customHeight="false" outlineLevel="0" collapsed="false">
      <c r="A38" s="49" t="s">
        <v>339</v>
      </c>
      <c r="B38" s="50" t="n">
        <v>718</v>
      </c>
      <c r="C38" s="78" t="n">
        <v>26267.36</v>
      </c>
      <c r="D38" s="78" t="n">
        <v>7625.947</v>
      </c>
      <c r="E38" s="78" t="n">
        <v>209.607</v>
      </c>
      <c r="F38" s="78" t="n">
        <v>14384.727</v>
      </c>
      <c r="G38" s="78" t="n">
        <v>1061.871</v>
      </c>
      <c r="H38" s="78" t="n">
        <v>356.289</v>
      </c>
      <c r="I38" s="78" t="n">
        <v>170.256</v>
      </c>
      <c r="J38" s="78" t="n">
        <v>92.395</v>
      </c>
    </row>
    <row r="39" customFormat="false" ht="12.75" hidden="true" customHeight="false" outlineLevel="0" collapsed="false">
      <c r="A39" s="1" t="s">
        <v>340</v>
      </c>
      <c r="B39" s="1" t="n">
        <v>-701</v>
      </c>
      <c r="C39" s="86" t="n">
        <v>100</v>
      </c>
      <c r="D39" s="86" t="n">
        <v>7625.947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41</v>
      </c>
      <c r="B1" s="51" t="s">
        <v>122</v>
      </c>
      <c r="C1" s="51" t="s">
        <v>122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42</v>
      </c>
      <c r="B2" s="42" t="s">
        <v>122</v>
      </c>
      <c r="C2" s="42" t="s">
        <v>122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2</v>
      </c>
      <c r="C11" s="42" t="s">
        <v>122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3</v>
      </c>
      <c r="D13" s="46"/>
      <c r="E13" s="46" t="s">
        <v>105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44</v>
      </c>
      <c r="D14" s="45" t="s">
        <v>345</v>
      </c>
      <c r="E14" s="46" t="s">
        <v>327</v>
      </c>
      <c r="F14" s="46"/>
      <c r="G14" s="46" t="s">
        <v>328</v>
      </c>
      <c r="H14" s="46"/>
      <c r="I14" s="46" t="s">
        <v>329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44</v>
      </c>
      <c r="F15" s="46" t="s">
        <v>346</v>
      </c>
      <c r="G15" s="46" t="s">
        <v>344</v>
      </c>
      <c r="H15" s="46" t="s">
        <v>346</v>
      </c>
      <c r="I15" s="46" t="s">
        <v>344</v>
      </c>
      <c r="J15" s="46" t="s">
        <v>346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5</v>
      </c>
      <c r="B17" s="50" t="n">
        <v>801</v>
      </c>
      <c r="C17" s="54" t="n">
        <v>17959.395</v>
      </c>
      <c r="D17" s="62" t="n">
        <v>100</v>
      </c>
      <c r="E17" s="54" t="n">
        <v>7625.947</v>
      </c>
      <c r="F17" s="55" t="n">
        <v>42.4621597777</v>
      </c>
      <c r="G17" s="54" t="n">
        <v>150.556</v>
      </c>
      <c r="H17" s="55" t="n">
        <v>0.8383133173</v>
      </c>
      <c r="I17" s="54" t="n">
        <v>10281.155</v>
      </c>
      <c r="J17" s="55" t="n">
        <v>57.2466667168</v>
      </c>
    </row>
    <row r="18" customFormat="false" ht="12.75" hidden="false" customHeight="false" outlineLevel="0" collapsed="false">
      <c r="A18" s="57" t="s">
        <v>105</v>
      </c>
      <c r="B18" s="50" t="s">
        <v>122</v>
      </c>
      <c r="C18" s="82" t="s">
        <v>122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6</v>
      </c>
      <c r="B19" s="50" t="n">
        <v>802</v>
      </c>
      <c r="C19" s="54" t="n">
        <v>824.547</v>
      </c>
      <c r="D19" s="55" t="n">
        <v>4.5911735891</v>
      </c>
      <c r="E19" s="54" t="n">
        <v>534.441</v>
      </c>
      <c r="F19" s="55" t="n">
        <v>64.8163173233</v>
      </c>
      <c r="G19" s="54" t="n">
        <v>148.876</v>
      </c>
      <c r="H19" s="55" t="n">
        <v>18.0554898629</v>
      </c>
      <c r="I19" s="54" t="n">
        <v>273.095</v>
      </c>
      <c r="J19" s="55" t="n">
        <v>33.1206104685</v>
      </c>
    </row>
    <row r="20" customFormat="false" ht="12.75" hidden="false" customHeight="false" outlineLevel="0" collapsed="false">
      <c r="A20" s="90" t="s">
        <v>297</v>
      </c>
      <c r="B20" s="50" t="n">
        <v>803</v>
      </c>
      <c r="C20" s="54" t="n">
        <v>4.221</v>
      </c>
      <c r="D20" s="55" t="n">
        <v>0.0235030189</v>
      </c>
      <c r="E20" s="54" t="n">
        <v>2.352</v>
      </c>
      <c r="F20" s="55" t="n">
        <v>55.7213930348</v>
      </c>
      <c r="G20" s="54" t="n">
        <v>0</v>
      </c>
      <c r="H20" s="55" t="n">
        <v>0</v>
      </c>
      <c r="I20" s="54" t="n">
        <v>1.865</v>
      </c>
      <c r="J20" s="55" t="n">
        <v>44.1838426913</v>
      </c>
    </row>
    <row r="21" customFormat="false" ht="12.75" hidden="false" customHeight="false" outlineLevel="0" collapsed="false">
      <c r="A21" s="90" t="s">
        <v>298</v>
      </c>
      <c r="B21" s="50" t="n">
        <v>804</v>
      </c>
      <c r="C21" s="54" t="n">
        <v>81.138</v>
      </c>
      <c r="D21" s="55" t="n">
        <v>0.4517858202</v>
      </c>
      <c r="E21" s="54" t="n">
        <v>40.836</v>
      </c>
      <c r="F21" s="55" t="n">
        <v>50.3290689936</v>
      </c>
      <c r="G21" s="54" t="n">
        <v>0</v>
      </c>
      <c r="H21" s="55" t="n">
        <v>0</v>
      </c>
      <c r="I21" s="54" t="n">
        <v>40.279</v>
      </c>
      <c r="J21" s="55" t="n">
        <v>49.6425842392</v>
      </c>
    </row>
    <row r="22" customFormat="false" ht="12.75" hidden="false" customHeight="false" outlineLevel="0" collapsed="false">
      <c r="A22" s="98" t="s">
        <v>133</v>
      </c>
      <c r="B22" s="50" t="s">
        <v>122</v>
      </c>
      <c r="C22" s="82" t="s">
        <v>122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9</v>
      </c>
      <c r="B23" s="50" t="n">
        <v>805</v>
      </c>
      <c r="C23" s="54" t="n">
        <v>43.218</v>
      </c>
      <c r="D23" s="55" t="n">
        <v>0.2406428502</v>
      </c>
      <c r="E23" s="54" t="n">
        <v>25.171</v>
      </c>
      <c r="F23" s="55" t="n">
        <v>58.2419362303</v>
      </c>
      <c r="G23" s="54" t="n">
        <v>0</v>
      </c>
      <c r="H23" s="55" t="n">
        <v>0</v>
      </c>
      <c r="I23" s="54" t="n">
        <v>18.047</v>
      </c>
      <c r="J23" s="55" t="n">
        <v>41.7580637697</v>
      </c>
    </row>
    <row r="24" customFormat="false" ht="12.75" hidden="false" customHeight="false" outlineLevel="0" collapsed="false">
      <c r="A24" s="100" t="s">
        <v>133</v>
      </c>
      <c r="B24" s="50" t="s">
        <v>122</v>
      </c>
      <c r="C24" s="82" t="s">
        <v>122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7</v>
      </c>
      <c r="B25" s="50" t="n">
        <v>806</v>
      </c>
      <c r="C25" s="54" t="n">
        <v>6.016</v>
      </c>
      <c r="D25" s="55" t="n">
        <v>0.0334977876</v>
      </c>
      <c r="E25" s="54" t="n">
        <v>3.578</v>
      </c>
      <c r="F25" s="55" t="n">
        <v>59.4747340426</v>
      </c>
      <c r="G25" s="54" t="n">
        <v>0</v>
      </c>
      <c r="H25" s="55" t="n">
        <v>0</v>
      </c>
      <c r="I25" s="54" t="n">
        <v>2.438</v>
      </c>
      <c r="J25" s="55" t="n">
        <v>40.5252659574</v>
      </c>
    </row>
    <row r="26" customFormat="false" ht="24" hidden="false" customHeight="false" outlineLevel="0" collapsed="false">
      <c r="A26" s="92" t="s">
        <v>301</v>
      </c>
      <c r="B26" s="50" t="n">
        <v>807</v>
      </c>
      <c r="C26" s="54" t="n">
        <v>37.92</v>
      </c>
      <c r="D26" s="55" t="n">
        <v>0.21114297</v>
      </c>
      <c r="E26" s="54" t="n">
        <v>15.665</v>
      </c>
      <c r="F26" s="55" t="n">
        <v>41.3106540084</v>
      </c>
      <c r="G26" s="54" t="n">
        <v>0</v>
      </c>
      <c r="H26" s="55" t="n">
        <v>0</v>
      </c>
      <c r="I26" s="54" t="n">
        <v>22.232</v>
      </c>
      <c r="J26" s="55" t="n">
        <v>58.6286919831</v>
      </c>
    </row>
    <row r="27" customFormat="false" ht="12.75" hidden="false" customHeight="false" outlineLevel="0" collapsed="false">
      <c r="A27" s="100" t="s">
        <v>348</v>
      </c>
      <c r="B27" s="50" t="s">
        <v>122</v>
      </c>
      <c r="C27" s="82" t="s">
        <v>122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302</v>
      </c>
      <c r="B28" s="50" t="n">
        <v>808</v>
      </c>
      <c r="C28" s="54" t="n">
        <v>24.064</v>
      </c>
      <c r="D28" s="55" t="n">
        <v>0.1339911506</v>
      </c>
      <c r="E28" s="54" t="n">
        <v>8.571</v>
      </c>
      <c r="F28" s="55" t="n">
        <v>35.6175199468</v>
      </c>
      <c r="G28" s="54" t="n">
        <v>0</v>
      </c>
      <c r="H28" s="55" t="n">
        <v>0</v>
      </c>
      <c r="I28" s="54" t="n">
        <v>15.493</v>
      </c>
      <c r="J28" s="55" t="n">
        <v>64.3824800532</v>
      </c>
    </row>
    <row r="29" customFormat="false" ht="12.75" hidden="false" customHeight="false" outlineLevel="0" collapsed="false">
      <c r="A29" s="90" t="s">
        <v>303</v>
      </c>
      <c r="B29" s="50" t="n">
        <v>809</v>
      </c>
      <c r="C29" s="54" t="n">
        <v>7679.763</v>
      </c>
      <c r="D29" s="55" t="n">
        <v>42.7618135243</v>
      </c>
      <c r="E29" s="54" t="n">
        <v>801.745</v>
      </c>
      <c r="F29" s="55" t="n">
        <v>10.4397101838</v>
      </c>
      <c r="G29" s="54" t="n">
        <v>0.829</v>
      </c>
      <c r="H29" s="55" t="n">
        <v>0.0107946039</v>
      </c>
      <c r="I29" s="54" t="n">
        <v>6876.662</v>
      </c>
      <c r="J29" s="55" t="n">
        <v>89.5426330214</v>
      </c>
    </row>
    <row r="30" customFormat="false" ht="12.75" hidden="false" customHeight="false" outlineLevel="0" collapsed="false">
      <c r="A30" s="98" t="s">
        <v>133</v>
      </c>
      <c r="B30" s="50" t="s">
        <v>122</v>
      </c>
      <c r="C30" s="82" t="s">
        <v>122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304</v>
      </c>
      <c r="B31" s="50" t="n">
        <v>810</v>
      </c>
      <c r="C31" s="54" t="n">
        <v>6129.562</v>
      </c>
      <c r="D31" s="55" t="n">
        <v>34.1301140712</v>
      </c>
      <c r="E31" s="54" t="n">
        <v>85.532</v>
      </c>
      <c r="F31" s="55" t="n">
        <v>1.3954014985</v>
      </c>
      <c r="G31" s="54" t="n">
        <v>0.064</v>
      </c>
      <c r="H31" s="55" t="n">
        <v>0.0010441203</v>
      </c>
      <c r="I31" s="54" t="n">
        <v>6043.685</v>
      </c>
      <c r="J31" s="55" t="n">
        <v>98.5989700406</v>
      </c>
    </row>
    <row r="32" customFormat="false" ht="24" hidden="false" customHeight="false" outlineLevel="0" collapsed="false">
      <c r="A32" s="92" t="s">
        <v>305</v>
      </c>
      <c r="B32" s="50" t="n">
        <v>811</v>
      </c>
      <c r="C32" s="54" t="n">
        <v>617.405</v>
      </c>
      <c r="D32" s="55" t="n">
        <v>3.4377828429</v>
      </c>
      <c r="E32" s="54" t="n">
        <v>177.086</v>
      </c>
      <c r="F32" s="55" t="n">
        <v>28.6823073995</v>
      </c>
      <c r="G32" s="54" t="n">
        <v>0</v>
      </c>
      <c r="H32" s="55" t="n">
        <v>0</v>
      </c>
      <c r="I32" s="54" t="n">
        <v>440.119</v>
      </c>
      <c r="J32" s="55" t="n">
        <v>71.2852989529</v>
      </c>
    </row>
    <row r="33" customFormat="false" ht="12.75" hidden="false" customHeight="false" outlineLevel="0" collapsed="false">
      <c r="A33" s="92" t="s">
        <v>306</v>
      </c>
      <c r="B33" s="50" t="n">
        <v>812</v>
      </c>
      <c r="C33" s="54" t="n">
        <v>0.527</v>
      </c>
      <c r="D33" s="55" t="n">
        <v>0.0029343973</v>
      </c>
      <c r="E33" s="54" t="n">
        <v>0.148</v>
      </c>
      <c r="F33" s="55" t="n">
        <v>28.0834914611</v>
      </c>
      <c r="G33" s="54" t="n">
        <v>0</v>
      </c>
      <c r="H33" s="55" t="n">
        <v>0</v>
      </c>
      <c r="I33" s="54" t="n">
        <v>0.379</v>
      </c>
      <c r="J33" s="55" t="n">
        <v>71.9165085389</v>
      </c>
    </row>
    <row r="34" customFormat="false" ht="24" hidden="false" customHeight="false" outlineLevel="0" collapsed="false">
      <c r="A34" s="92" t="s">
        <v>307</v>
      </c>
      <c r="B34" s="50" t="n">
        <v>813</v>
      </c>
      <c r="C34" s="54" t="n">
        <v>115.047</v>
      </c>
      <c r="D34" s="55" t="n">
        <v>0.6405950757</v>
      </c>
      <c r="E34" s="54" t="n">
        <v>89.803</v>
      </c>
      <c r="F34" s="55" t="n">
        <v>78.0576633897</v>
      </c>
      <c r="G34" s="54" t="n">
        <v>0</v>
      </c>
      <c r="H34" s="55" t="n">
        <v>0</v>
      </c>
      <c r="I34" s="54" t="n">
        <v>25.244</v>
      </c>
      <c r="J34" s="55" t="n">
        <v>21.9423366103</v>
      </c>
    </row>
    <row r="35" customFormat="false" ht="12.75" hidden="false" customHeight="false" outlineLevel="0" collapsed="false">
      <c r="A35" s="92" t="s">
        <v>308</v>
      </c>
      <c r="B35" s="50" t="n">
        <v>814</v>
      </c>
      <c r="C35" s="54" t="n">
        <v>92.715</v>
      </c>
      <c r="D35" s="55" t="n">
        <v>0.5162479026</v>
      </c>
      <c r="E35" s="54" t="n">
        <v>53.411</v>
      </c>
      <c r="F35" s="55" t="n">
        <v>57.6077225907</v>
      </c>
      <c r="G35" s="54" t="n">
        <v>0</v>
      </c>
      <c r="H35" s="55" t="n">
        <v>0</v>
      </c>
      <c r="I35" s="54" t="n">
        <v>39.303</v>
      </c>
      <c r="J35" s="55" t="n">
        <v>42.3911988351</v>
      </c>
    </row>
    <row r="36" customFormat="false" ht="24" hidden="false" customHeight="false" outlineLevel="0" collapsed="false">
      <c r="A36" s="90" t="s">
        <v>309</v>
      </c>
      <c r="B36" s="50" t="n">
        <v>815</v>
      </c>
      <c r="C36" s="54" t="n">
        <v>353.7</v>
      </c>
      <c r="D36" s="55" t="n">
        <v>1.9694427346</v>
      </c>
      <c r="E36" s="54" t="n">
        <v>202.215</v>
      </c>
      <c r="F36" s="55" t="n">
        <v>57.171331637</v>
      </c>
      <c r="G36" s="54" t="n">
        <v>0</v>
      </c>
      <c r="H36" s="55" t="n">
        <v>0</v>
      </c>
      <c r="I36" s="54" t="n">
        <v>151.484</v>
      </c>
      <c r="J36" s="55" t="n">
        <v>42.8283856375</v>
      </c>
    </row>
    <row r="37" customFormat="false" ht="12.75" hidden="false" customHeight="false" outlineLevel="0" collapsed="false">
      <c r="A37" s="90" t="s">
        <v>310</v>
      </c>
      <c r="B37" s="50" t="n">
        <v>816</v>
      </c>
      <c r="C37" s="54" t="n">
        <v>2335.637</v>
      </c>
      <c r="D37" s="55" t="n">
        <v>13.0050984457</v>
      </c>
      <c r="E37" s="54" t="n">
        <v>1147.78</v>
      </c>
      <c r="F37" s="55" t="n">
        <v>49.1420541805</v>
      </c>
      <c r="G37" s="54" t="n">
        <v>0.723</v>
      </c>
      <c r="H37" s="55" t="n">
        <v>0.0309551527</v>
      </c>
      <c r="I37" s="54" t="n">
        <v>1184.638</v>
      </c>
      <c r="J37" s="55" t="n">
        <v>50.7201247454</v>
      </c>
    </row>
    <row r="38" customFormat="false" ht="36" hidden="false" customHeight="false" outlineLevel="0" collapsed="false">
      <c r="A38" s="90" t="s">
        <v>311</v>
      </c>
      <c r="B38" s="50" t="n">
        <v>817</v>
      </c>
      <c r="C38" s="54" t="n">
        <v>3010.286</v>
      </c>
      <c r="D38" s="55" t="n">
        <v>16.761622538</v>
      </c>
      <c r="E38" s="54" t="n">
        <v>2346.974</v>
      </c>
      <c r="F38" s="55" t="n">
        <v>77.9651501552</v>
      </c>
      <c r="G38" s="54" t="n">
        <v>0.022</v>
      </c>
      <c r="H38" s="55" t="n">
        <v>0.0007308276</v>
      </c>
      <c r="I38" s="54" t="n">
        <v>660.878</v>
      </c>
      <c r="J38" s="55" t="n">
        <v>21.9539937401</v>
      </c>
    </row>
    <row r="39" customFormat="false" ht="12.75" hidden="false" customHeight="false" outlineLevel="0" collapsed="false">
      <c r="A39" s="90" t="s">
        <v>312</v>
      </c>
      <c r="B39" s="50" t="n">
        <v>818</v>
      </c>
      <c r="C39" s="54" t="n">
        <v>49.05</v>
      </c>
      <c r="D39" s="55" t="n">
        <v>0.2731161044</v>
      </c>
      <c r="E39" s="54" t="n">
        <v>37.106</v>
      </c>
      <c r="F39" s="55" t="n">
        <v>75.6493374108</v>
      </c>
      <c r="G39" s="54" t="n">
        <v>0</v>
      </c>
      <c r="H39" s="55" t="n">
        <v>0</v>
      </c>
      <c r="I39" s="54" t="n">
        <v>11.942</v>
      </c>
      <c r="J39" s="55" t="n">
        <v>24.3465851172</v>
      </c>
    </row>
    <row r="40" customFormat="false" ht="12.75" hidden="false" customHeight="false" outlineLevel="0" collapsed="false">
      <c r="A40" s="90" t="s">
        <v>313</v>
      </c>
      <c r="B40" s="50" t="n">
        <v>819</v>
      </c>
      <c r="C40" s="54" t="n">
        <v>748.384</v>
      </c>
      <c r="D40" s="55" t="n">
        <v>4.1670891475</v>
      </c>
      <c r="E40" s="54" t="n">
        <v>353.717</v>
      </c>
      <c r="F40" s="55" t="n">
        <v>47.2641050584</v>
      </c>
      <c r="G40" s="54" t="n">
        <v>0.013</v>
      </c>
      <c r="H40" s="55" t="n">
        <v>0.0017370762</v>
      </c>
      <c r="I40" s="54" t="n">
        <v>393.848</v>
      </c>
      <c r="J40" s="55" t="n">
        <v>52.626459144</v>
      </c>
    </row>
    <row r="41" customFormat="false" ht="12.75" hidden="false" customHeight="false" outlineLevel="0" collapsed="false">
      <c r="A41" s="90" t="s">
        <v>314</v>
      </c>
      <c r="B41" s="50" t="n">
        <v>820</v>
      </c>
      <c r="C41" s="54" t="n">
        <v>103.01</v>
      </c>
      <c r="D41" s="55" t="n">
        <v>0.5735716598</v>
      </c>
      <c r="E41" s="54" t="n">
        <v>98.085</v>
      </c>
      <c r="F41" s="55" t="n">
        <v>95.2189107854</v>
      </c>
      <c r="G41" s="54" t="n">
        <v>0</v>
      </c>
      <c r="H41" s="55" t="n">
        <v>0</v>
      </c>
      <c r="I41" s="54" t="n">
        <v>4.818</v>
      </c>
      <c r="J41" s="55" t="n">
        <v>4.6772158043</v>
      </c>
    </row>
    <row r="42" customFormat="false" ht="24" hidden="false" customHeight="false" outlineLevel="0" collapsed="false">
      <c r="A42" s="90" t="s">
        <v>315</v>
      </c>
      <c r="B42" s="50" t="n">
        <v>821</v>
      </c>
      <c r="C42" s="54" t="n">
        <v>850.934</v>
      </c>
      <c r="D42" s="55" t="n">
        <v>4.7380994738</v>
      </c>
      <c r="E42" s="54" t="n">
        <v>594.42</v>
      </c>
      <c r="F42" s="55" t="n">
        <v>69.8550063812</v>
      </c>
      <c r="G42" s="54" t="n">
        <v>0</v>
      </c>
      <c r="H42" s="55" t="n">
        <v>0</v>
      </c>
      <c r="I42" s="54" t="n">
        <v>256.109</v>
      </c>
      <c r="J42" s="55" t="n">
        <v>30.0973988582</v>
      </c>
    </row>
    <row r="43" customFormat="false" ht="24" hidden="false" customHeight="false" outlineLevel="0" collapsed="false">
      <c r="A43" s="90" t="s">
        <v>349</v>
      </c>
      <c r="B43" s="50" t="n">
        <v>822</v>
      </c>
      <c r="C43" s="54" t="n">
        <v>70.656</v>
      </c>
      <c r="D43" s="55" t="n">
        <v>0.3934208251</v>
      </c>
      <c r="E43" s="54" t="n">
        <v>68.329</v>
      </c>
      <c r="F43" s="55" t="n">
        <v>96.7065783514</v>
      </c>
      <c r="G43" s="54" t="n">
        <v>0.093</v>
      </c>
      <c r="H43" s="55" t="n">
        <v>0.1316236413</v>
      </c>
      <c r="I43" s="54" t="n">
        <v>2.233</v>
      </c>
      <c r="J43" s="55" t="n">
        <v>3.1603826993</v>
      </c>
    </row>
    <row r="44" customFormat="false" ht="12.75" hidden="false" customHeight="false" outlineLevel="0" collapsed="false">
      <c r="A44" s="90" t="s">
        <v>317</v>
      </c>
      <c r="B44" s="50" t="n">
        <v>823</v>
      </c>
      <c r="C44" s="54" t="n">
        <v>4.977</v>
      </c>
      <c r="D44" s="55" t="n">
        <v>0.0277125148</v>
      </c>
      <c r="E44" s="54" t="n">
        <v>3.793</v>
      </c>
      <c r="F44" s="55" t="n">
        <v>76.2105686156</v>
      </c>
      <c r="G44" s="54" t="n">
        <v>0</v>
      </c>
      <c r="H44" s="55" t="n">
        <v>0</v>
      </c>
      <c r="I44" s="54" t="n">
        <v>1.181</v>
      </c>
      <c r="J44" s="55" t="n">
        <v>23.7291541089</v>
      </c>
    </row>
    <row r="45" customFormat="false" ht="12.75" hidden="false" customHeight="false" outlineLevel="0" collapsed="false">
      <c r="A45" s="90" t="s">
        <v>318</v>
      </c>
      <c r="B45" s="50" t="n">
        <v>824</v>
      </c>
      <c r="C45" s="54" t="n">
        <v>8.731</v>
      </c>
      <c r="D45" s="55" t="n">
        <v>0.0486152234</v>
      </c>
      <c r="E45" s="54" t="n">
        <v>6.041</v>
      </c>
      <c r="F45" s="55" t="n">
        <v>69.1902416676</v>
      </c>
      <c r="G45" s="54" t="n">
        <v>0</v>
      </c>
      <c r="H45" s="55" t="n">
        <v>0</v>
      </c>
      <c r="I45" s="54" t="n">
        <v>2.686</v>
      </c>
      <c r="J45" s="55" t="n">
        <v>30.7639445653</v>
      </c>
    </row>
    <row r="46" customFormat="false" ht="24" hidden="false" customHeight="false" outlineLevel="0" collapsed="false">
      <c r="A46" s="90" t="s">
        <v>319</v>
      </c>
      <c r="B46" s="50" t="n">
        <v>825</v>
      </c>
      <c r="C46" s="54" t="n">
        <v>155.035</v>
      </c>
      <c r="D46" s="55" t="n">
        <v>0.8632529102</v>
      </c>
      <c r="E46" s="54" t="n">
        <v>68.583</v>
      </c>
      <c r="F46" s="55" t="n">
        <v>44.2371077499</v>
      </c>
      <c r="G46" s="54" t="n">
        <v>0</v>
      </c>
      <c r="H46" s="55" t="n">
        <v>0</v>
      </c>
      <c r="I46" s="54" t="n">
        <v>86.412</v>
      </c>
      <c r="J46" s="55" t="n">
        <v>55.7370916245</v>
      </c>
    </row>
    <row r="47" customFormat="false" ht="12.75" hidden="false" customHeight="false" outlineLevel="0" collapsed="false">
      <c r="A47" s="90" t="s">
        <v>320</v>
      </c>
      <c r="B47" s="50" t="n">
        <v>826</v>
      </c>
      <c r="C47" s="54" t="n">
        <v>0.033</v>
      </c>
      <c r="D47" s="55" t="n">
        <v>0.0001837478</v>
      </c>
      <c r="E47" s="54" t="n">
        <v>0.028</v>
      </c>
      <c r="F47" s="55" t="n">
        <v>84.8484848485</v>
      </c>
      <c r="G47" s="54" t="n">
        <v>0</v>
      </c>
      <c r="H47" s="55" t="n">
        <v>0</v>
      </c>
      <c r="I47" s="54" t="n">
        <v>0.005</v>
      </c>
      <c r="J47" s="55" t="n">
        <v>15.1515151515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50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51</v>
      </c>
      <c r="C8" s="103" t="s">
        <v>122</v>
      </c>
      <c r="D8" s="103"/>
      <c r="E8" s="103"/>
    </row>
    <row r="9" customFormat="false" ht="12.75" hidden="false" customHeight="false" outlineLevel="0" collapsed="false">
      <c r="A9" s="104"/>
      <c r="B9" s="42" t="s">
        <v>352</v>
      </c>
      <c r="C9" s="42" t="s">
        <v>122</v>
      </c>
      <c r="D9" s="42"/>
      <c r="E9" s="42"/>
    </row>
    <row r="10" customFormat="false" ht="12.75" hidden="false" customHeight="false" outlineLevel="0" collapsed="false">
      <c r="A10" s="104"/>
      <c r="B10" s="42" t="s">
        <v>353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54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5</v>
      </c>
      <c r="D14" s="46" t="s">
        <v>356</v>
      </c>
      <c r="E14" s="46" t="s">
        <v>357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8</v>
      </c>
      <c r="B16" s="50" t="n">
        <v>901</v>
      </c>
      <c r="C16" s="78" t="n">
        <v>25.0861330757</v>
      </c>
      <c r="D16" s="78" t="n">
        <v>13.400781473</v>
      </c>
      <c r="E16" s="78" t="n">
        <v>11.6853516028</v>
      </c>
    </row>
    <row r="17" customFormat="false" ht="12.75" hidden="false" customHeight="false" outlineLevel="0" collapsed="false">
      <c r="A17" s="89" t="s">
        <v>105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9</v>
      </c>
      <c r="B18" s="50" t="n">
        <v>902</v>
      </c>
      <c r="C18" s="78" t="n">
        <v>4.4689106613</v>
      </c>
      <c r="D18" s="78" t="n">
        <v>0.5145694591</v>
      </c>
      <c r="E18" s="78" t="n">
        <v>3.9543412021</v>
      </c>
    </row>
    <row r="19" customFormat="false" ht="12.75" hidden="false" customHeight="false" outlineLevel="0" collapsed="false">
      <c r="A19" s="95" t="s">
        <v>252</v>
      </c>
      <c r="B19" s="50" t="n">
        <v>903</v>
      </c>
      <c r="C19" s="78" t="n">
        <v>4.4820913045</v>
      </c>
      <c r="D19" s="82" t="s">
        <v>90</v>
      </c>
      <c r="E19" s="78" t="n">
        <v>4.4726367914</v>
      </c>
    </row>
    <row r="20" customFormat="false" ht="12.75" hidden="false" customHeight="false" outlineLevel="0" collapsed="false">
      <c r="A20" s="95" t="s">
        <v>360</v>
      </c>
      <c r="B20" s="50" t="n">
        <v>904</v>
      </c>
      <c r="C20" s="78" t="n">
        <v>3.6497352566</v>
      </c>
      <c r="D20" s="78" t="n">
        <v>3.6497352566</v>
      </c>
      <c r="E20" s="82" t="s">
        <v>90</v>
      </c>
    </row>
    <row r="21" customFormat="false" ht="12.75" hidden="false" customHeight="false" outlineLevel="0" collapsed="false">
      <c r="A21" s="95" t="s">
        <v>254</v>
      </c>
      <c r="B21" s="50" t="n">
        <v>905</v>
      </c>
      <c r="C21" s="78" t="n">
        <v>0.9852659738</v>
      </c>
      <c r="D21" s="78" t="n">
        <v>0.247499849</v>
      </c>
      <c r="E21" s="78" t="n">
        <v>0.7377661247</v>
      </c>
    </row>
    <row r="22" customFormat="false" ht="12.75" hidden="false" customHeight="false" outlineLevel="0" collapsed="false">
      <c r="A22" s="91" t="s">
        <v>105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7</v>
      </c>
      <c r="B23" s="50" t="n">
        <v>906</v>
      </c>
      <c r="C23" s="78" t="n">
        <v>0.2159316069</v>
      </c>
      <c r="D23" s="78" t="n">
        <v>0.0333491629</v>
      </c>
      <c r="E23" s="78" t="n">
        <v>0.1825824441</v>
      </c>
    </row>
    <row r="24" customFormat="false" ht="12.75" hidden="false" customHeight="false" outlineLevel="0" collapsed="false">
      <c r="A24" s="106" t="s">
        <v>258</v>
      </c>
      <c r="B24" s="50" t="n">
        <v>907</v>
      </c>
      <c r="C24" s="78" t="n">
        <v>0</v>
      </c>
      <c r="D24" s="78" t="n">
        <v>0</v>
      </c>
      <c r="E24" s="82" t="s">
        <v>90</v>
      </c>
    </row>
    <row r="25" customFormat="false" ht="12.75" hidden="false" customHeight="false" outlineLevel="0" collapsed="false">
      <c r="A25" s="106" t="s">
        <v>259</v>
      </c>
      <c r="B25" s="50" t="n">
        <v>908</v>
      </c>
      <c r="C25" s="78" t="n">
        <v>0.7645968074</v>
      </c>
      <c r="D25" s="78" t="n">
        <v>0.2140870392</v>
      </c>
      <c r="E25" s="78" t="n">
        <v>0.5505097682</v>
      </c>
    </row>
    <row r="26" customFormat="false" ht="12.75" hidden="false" customHeight="false" outlineLevel="0" collapsed="false">
      <c r="A26" s="95" t="s">
        <v>361</v>
      </c>
      <c r="B26" s="50" t="n">
        <v>909</v>
      </c>
      <c r="C26" s="78" t="n">
        <v>1.1630773642</v>
      </c>
      <c r="D26" s="82" t="s">
        <v>90</v>
      </c>
      <c r="E26" s="78" t="n">
        <v>1.1630773642</v>
      </c>
    </row>
    <row r="27" customFormat="false" ht="12.75" hidden="false" customHeight="false" outlineLevel="0" collapsed="false">
      <c r="A27" s="95" t="s">
        <v>266</v>
      </c>
      <c r="B27" s="50" t="n">
        <v>910</v>
      </c>
      <c r="C27" s="78" t="n">
        <v>9.4152855746</v>
      </c>
      <c r="D27" s="78" t="n">
        <v>8.8938864814</v>
      </c>
      <c r="E27" s="78" t="n">
        <v>0.5213990932</v>
      </c>
    </row>
    <row r="28" customFormat="false" ht="12.75" hidden="false" customHeight="false" outlineLevel="0" collapsed="false">
      <c r="A28" s="95" t="s">
        <v>265</v>
      </c>
      <c r="B28" s="50" t="n">
        <v>911</v>
      </c>
      <c r="C28" s="78" t="n">
        <v>0.1423053126</v>
      </c>
      <c r="D28" s="82" t="s">
        <v>90</v>
      </c>
      <c r="E28" s="78" t="n">
        <v>0.1423053126</v>
      </c>
    </row>
    <row r="29" customFormat="false" ht="12.75" hidden="false" customHeight="false" outlineLevel="0" collapsed="false">
      <c r="A29" s="95" t="s">
        <v>263</v>
      </c>
      <c r="B29" s="50" t="n">
        <v>912</v>
      </c>
      <c r="C29" s="78" t="n">
        <v>0.1449365563</v>
      </c>
      <c r="D29" s="82" t="s">
        <v>90</v>
      </c>
      <c r="E29" s="78" t="n">
        <v>0.1449365563</v>
      </c>
    </row>
    <row r="30" customFormat="false" ht="12.75" hidden="false" customHeight="false" outlineLevel="0" collapsed="false">
      <c r="A30" s="30" t="s">
        <v>362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51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63</v>
      </c>
      <c r="B32" s="50" t="n">
        <v>913</v>
      </c>
      <c r="C32" s="107" t="n">
        <v>110297.841729135</v>
      </c>
      <c r="D32" s="87"/>
      <c r="E32" s="87"/>
    </row>
    <row r="33" customFormat="false" ht="12.75" hidden="true" customHeight="false" outlineLevel="0" collapsed="false">
      <c r="A33" s="1" t="s">
        <v>259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64</v>
      </c>
      <c r="B34" s="1" t="n">
        <v>-1101</v>
      </c>
      <c r="C34" s="86" t="n">
        <v>1256.9341</v>
      </c>
      <c r="D34" s="87"/>
      <c r="E34" s="87"/>
    </row>
    <row r="35" customFormat="false" ht="12.75" hidden="true" customHeight="false" outlineLevel="0" collapsed="false">
      <c r="A35" s="1" t="s">
        <v>365</v>
      </c>
      <c r="B35" s="1" t="n">
        <v>-1102</v>
      </c>
      <c r="C35" s="86" t="n">
        <v>2858.77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6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7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8</v>
      </c>
      <c r="D7" s="108" t="s">
        <v>369</v>
      </c>
      <c r="E7" s="108" t="s">
        <v>369</v>
      </c>
      <c r="F7" s="108" t="s">
        <v>369</v>
      </c>
      <c r="G7" s="1"/>
    </row>
    <row r="8" customFormat="false" ht="12.75" hidden="false" customHeight="true" outlineLevel="0" collapsed="false">
      <c r="A8" s="42"/>
      <c r="B8" s="42"/>
      <c r="C8" s="108" t="s">
        <v>370</v>
      </c>
      <c r="D8" s="108" t="s">
        <v>371</v>
      </c>
      <c r="E8" s="108" t="s">
        <v>371</v>
      </c>
      <c r="F8" s="108" t="s">
        <v>371</v>
      </c>
      <c r="G8" s="1"/>
    </row>
    <row r="9" customFormat="false" ht="12.75" hidden="false" customHeight="true" outlineLevel="0" collapsed="false">
      <c r="A9" s="42"/>
      <c r="B9" s="42"/>
      <c r="C9" s="108" t="s">
        <v>372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73</v>
      </c>
      <c r="D10" s="108" t="s">
        <v>374</v>
      </c>
      <c r="E10" s="108" t="s">
        <v>374</v>
      </c>
      <c r="F10" s="108" t="s">
        <v>374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5</v>
      </c>
      <c r="D13" s="46"/>
      <c r="E13" s="46"/>
      <c r="F13" s="46" t="s">
        <v>376</v>
      </c>
      <c r="G13" s="1"/>
    </row>
    <row r="14" customFormat="false" ht="48" hidden="false" customHeight="false" outlineLevel="0" collapsed="false">
      <c r="A14" s="45"/>
      <c r="B14" s="45"/>
      <c r="C14" s="46" t="s">
        <v>303</v>
      </c>
      <c r="D14" s="46" t="s">
        <v>298</v>
      </c>
      <c r="E14" s="46" t="s">
        <v>309</v>
      </c>
      <c r="F14" s="46" t="s">
        <v>310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7</v>
      </c>
      <c r="B16" s="50" t="n">
        <v>1001</v>
      </c>
      <c r="C16" s="78" t="n">
        <v>6.3645017075</v>
      </c>
      <c r="D16" s="78" t="n">
        <v>49.9661650293</v>
      </c>
      <c r="E16" s="78" t="n">
        <v>16.9925099771</v>
      </c>
      <c r="F16" s="78" t="n">
        <v>12.221342515</v>
      </c>
      <c r="G16" s="1"/>
    </row>
    <row r="17" customFormat="false" ht="12.75" hidden="false" customHeight="false" outlineLevel="0" collapsed="false">
      <c r="A17" s="57" t="s">
        <v>133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9</v>
      </c>
      <c r="B18" s="50" t="n">
        <v>1002</v>
      </c>
      <c r="C18" s="78" t="n">
        <v>4.16606042</v>
      </c>
      <c r="D18" s="78" t="n">
        <v>2.916499754</v>
      </c>
      <c r="E18" s="78" t="n">
        <v>2.6564566547</v>
      </c>
      <c r="F18" s="78" t="n">
        <v>1.1069875366</v>
      </c>
      <c r="G18" s="1"/>
    </row>
    <row r="19" customFormat="false" ht="12.75" hidden="false" customHeight="false" outlineLevel="0" collapsed="false">
      <c r="A19" s="58" t="s">
        <v>360</v>
      </c>
      <c r="B19" s="50" t="n">
        <v>1003</v>
      </c>
      <c r="C19" s="82" t="s">
        <v>90</v>
      </c>
      <c r="D19" s="78" t="n">
        <v>9.1707670576</v>
      </c>
      <c r="E19" s="78" t="n">
        <v>10.9276680172</v>
      </c>
      <c r="F19" s="78" t="n">
        <v>6.2642976184</v>
      </c>
      <c r="G19" s="1"/>
    </row>
    <row r="20" customFormat="false" ht="12.75" hidden="false" customHeight="false" outlineLevel="0" collapsed="false">
      <c r="A20" s="58" t="s">
        <v>254</v>
      </c>
      <c r="B20" s="50" t="n">
        <v>1004</v>
      </c>
      <c r="C20" s="78" t="n">
        <v>1.5769940131</v>
      </c>
      <c r="D20" s="78" t="n">
        <v>0.0643382481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6</v>
      </c>
      <c r="B21" s="50" t="n">
        <v>1005</v>
      </c>
      <c r="C21" s="78" t="n">
        <v>0.6198985944</v>
      </c>
      <c r="D21" s="78" t="n">
        <v>35.9925989176</v>
      </c>
      <c r="E21" s="78" t="n">
        <v>3.56595E-005</v>
      </c>
      <c r="F21" s="78" t="n">
        <v>0.0107861303</v>
      </c>
      <c r="G21" s="1"/>
    </row>
    <row r="22" customFormat="false" ht="12.75" hidden="true" customHeight="false" outlineLevel="0" collapsed="false">
      <c r="A22" s="1" t="s">
        <v>378</v>
      </c>
      <c r="B22" s="1" t="n">
        <v>-1001</v>
      </c>
      <c r="C22" s="86" t="n">
        <v>771495.7</v>
      </c>
      <c r="D22" s="87" t="s">
        <v>90</v>
      </c>
      <c r="E22" s="87" t="s">
        <v>90</v>
      </c>
      <c r="F22" s="87" t="s">
        <v>90</v>
      </c>
      <c r="G22" s="1"/>
    </row>
    <row r="23" customFormat="false" ht="12.75" hidden="true" customHeight="false" outlineLevel="0" collapsed="false">
      <c r="A23" s="1" t="s">
        <v>379</v>
      </c>
      <c r="B23" s="1" t="n">
        <v>-1002</v>
      </c>
      <c r="C23" s="86" t="n">
        <v>315035</v>
      </c>
      <c r="D23" s="87" t="s">
        <v>90</v>
      </c>
      <c r="E23" s="87" t="s">
        <v>90</v>
      </c>
      <c r="F23" s="87" t="s">
        <v>90</v>
      </c>
      <c r="G23" s="1"/>
    </row>
    <row r="24" customFormat="false" ht="12.75" hidden="true" customHeight="false" outlineLevel="0" collapsed="false">
      <c r="A24" s="1" t="s">
        <v>380</v>
      </c>
      <c r="B24" s="1" t="n">
        <v>-1003</v>
      </c>
      <c r="C24" s="86" t="n">
        <v>131802</v>
      </c>
      <c r="D24" s="87" t="s">
        <v>90</v>
      </c>
      <c r="E24" s="87" t="s">
        <v>90</v>
      </c>
      <c r="F24" s="87" t="s">
        <v>90</v>
      </c>
      <c r="G24" s="1"/>
    </row>
    <row r="25" customFormat="false" ht="12.75" hidden="true" customHeight="false" outlineLevel="0" collapsed="false">
      <c r="A25" s="1" t="s">
        <v>381</v>
      </c>
      <c r="B25" s="1" t="n">
        <v>-1004</v>
      </c>
      <c r="C25" s="86" t="n">
        <v>130927.4</v>
      </c>
      <c r="D25" s="87" t="s">
        <v>90</v>
      </c>
      <c r="E25" s="87" t="s">
        <v>90</v>
      </c>
      <c r="F25" s="87" t="s">
        <v>90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82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83</v>
      </c>
      <c r="D4" s="46" t="s">
        <v>384</v>
      </c>
      <c r="E4" s="46" t="s">
        <v>385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41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6</v>
      </c>
      <c r="B7" s="111" t="s">
        <v>387</v>
      </c>
      <c r="C7" s="66" t="n">
        <v>358173</v>
      </c>
      <c r="D7" s="112"/>
      <c r="E7" s="112"/>
    </row>
    <row r="8" customFormat="false" ht="12.75" hidden="false" customHeight="false" outlineLevel="0" collapsed="false">
      <c r="A8" s="59" t="s">
        <v>142</v>
      </c>
      <c r="B8" s="111" t="s">
        <v>388</v>
      </c>
      <c r="C8" s="66" t="n">
        <v>2392837.769</v>
      </c>
      <c r="D8" s="112"/>
      <c r="E8" s="112"/>
    </row>
    <row r="9" customFormat="false" ht="12.75" hidden="false" customHeight="false" outlineLevel="0" collapsed="false">
      <c r="A9" s="75" t="s">
        <v>389</v>
      </c>
      <c r="B9" s="111" t="s">
        <v>390</v>
      </c>
      <c r="C9" s="67" t="n">
        <v>668.0676011313</v>
      </c>
      <c r="D9" s="113"/>
      <c r="E9" s="113"/>
    </row>
    <row r="10" customFormat="false" ht="12.75" hidden="false" customHeight="false" outlineLevel="0" collapsed="false">
      <c r="A10" s="59" t="s">
        <v>391</v>
      </c>
      <c r="B10" s="111" t="s">
        <v>392</v>
      </c>
      <c r="C10" s="66" t="n">
        <v>2075978.554</v>
      </c>
      <c r="D10" s="112"/>
      <c r="E10" s="112"/>
    </row>
    <row r="11" customFormat="false" ht="12.75" hidden="false" customHeight="false" outlineLevel="0" collapsed="false">
      <c r="A11" s="75" t="s">
        <v>393</v>
      </c>
      <c r="B11" s="111" t="s">
        <v>394</v>
      </c>
      <c r="C11" s="67" t="n">
        <v>86.758015144</v>
      </c>
      <c r="D11" s="113"/>
      <c r="E11" s="113"/>
    </row>
    <row r="12" customFormat="false" ht="12.75" hidden="false" customHeight="false" outlineLevel="0" collapsed="false">
      <c r="A12" s="59" t="s">
        <v>144</v>
      </c>
      <c r="B12" s="111" t="s">
        <v>395</v>
      </c>
      <c r="C12" s="66" t="n">
        <v>32142.293</v>
      </c>
      <c r="D12" s="112"/>
      <c r="E12" s="112"/>
    </row>
    <row r="13" customFormat="false" ht="12.75" hidden="false" customHeight="false" outlineLevel="0" collapsed="false">
      <c r="A13" s="75" t="s">
        <v>393</v>
      </c>
      <c r="B13" s="111" t="s">
        <v>396</v>
      </c>
      <c r="C13" s="67" t="n">
        <v>1.3432708818</v>
      </c>
      <c r="D13" s="113"/>
      <c r="E13" s="113"/>
    </row>
    <row r="14" customFormat="false" ht="12.75" hidden="false" customHeight="false" outlineLevel="0" collapsed="false">
      <c r="A14" s="59" t="s">
        <v>397</v>
      </c>
      <c r="B14" s="111" t="s">
        <v>398</v>
      </c>
      <c r="C14" s="66" t="n">
        <v>285532.445</v>
      </c>
      <c r="D14" s="112"/>
      <c r="E14" s="112"/>
    </row>
    <row r="15" customFormat="false" ht="12.75" hidden="false" customHeight="false" outlineLevel="0" collapsed="false">
      <c r="A15" s="59" t="s">
        <v>145</v>
      </c>
      <c r="B15" s="111" t="s">
        <v>399</v>
      </c>
      <c r="C15" s="66" t="n">
        <v>5421.203</v>
      </c>
      <c r="D15" s="112"/>
      <c r="E15" s="112"/>
    </row>
    <row r="16" customFormat="false" ht="12.75" hidden="false" customHeight="false" outlineLevel="0" collapsed="false">
      <c r="A16" s="75" t="s">
        <v>400</v>
      </c>
      <c r="B16" s="111" t="s">
        <v>401</v>
      </c>
      <c r="C16" s="67" t="n">
        <v>1.8986294185</v>
      </c>
      <c r="D16" s="113"/>
      <c r="E16" s="113"/>
    </row>
    <row r="17" customFormat="false" ht="12.75" hidden="false" customHeight="false" outlineLevel="0" collapsed="false">
      <c r="A17" s="59" t="s">
        <v>146</v>
      </c>
      <c r="B17" s="111" t="s">
        <v>402</v>
      </c>
      <c r="C17" s="66" t="n">
        <v>281108.413</v>
      </c>
      <c r="D17" s="112"/>
      <c r="E17" s="112"/>
    </row>
    <row r="18" customFormat="false" ht="12.75" hidden="false" customHeight="false" outlineLevel="0" collapsed="false">
      <c r="A18" s="59" t="s">
        <v>403</v>
      </c>
      <c r="B18" s="111" t="s">
        <v>404</v>
      </c>
      <c r="C18" s="114" t="n">
        <f aca="false">(Раздел2!C22+Раздел11!C19)</f>
        <v>56156.717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5</v>
      </c>
      <c r="B19" s="111" t="s">
        <v>406</v>
      </c>
      <c r="C19" s="66"/>
      <c r="D19" s="66"/>
      <c r="E19" s="66"/>
    </row>
    <row r="20" customFormat="false" ht="12.75" hidden="false" customHeight="false" outlineLevel="0" collapsed="false">
      <c r="A20" s="53" t="s">
        <v>166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7</v>
      </c>
      <c r="B21" s="111" t="s">
        <v>407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8</v>
      </c>
      <c r="B22" s="111" t="s">
        <v>409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10</v>
      </c>
      <c r="B23" s="111" t="s">
        <v>411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8</v>
      </c>
      <c r="B24" s="111" t="s">
        <v>412</v>
      </c>
      <c r="C24" s="66" t="n">
        <v>22171</v>
      </c>
      <c r="D24" s="112"/>
      <c r="E24" s="112"/>
    </row>
    <row r="25" customFormat="false" ht="12.75" hidden="false" customHeight="false" outlineLevel="0" collapsed="false">
      <c r="A25" s="59" t="s">
        <v>413</v>
      </c>
      <c r="B25" s="111" t="s">
        <v>414</v>
      </c>
      <c r="C25" s="66" t="n">
        <v>106599.234</v>
      </c>
      <c r="D25" s="66"/>
      <c r="E25" s="66"/>
    </row>
    <row r="26" customFormat="false" ht="12.75" hidden="false" customHeight="false" outlineLevel="0" collapsed="false">
      <c r="A26" s="59" t="s">
        <v>415</v>
      </c>
      <c r="B26" s="111" t="s">
        <v>416</v>
      </c>
      <c r="C26" s="66" t="n">
        <v>3372</v>
      </c>
      <c r="D26" s="112"/>
      <c r="E26" s="112"/>
    </row>
    <row r="27" customFormat="false" ht="12.75" hidden="false" customHeight="false" outlineLevel="0" collapsed="false">
      <c r="A27" s="59" t="s">
        <v>417</v>
      </c>
      <c r="B27" s="111" t="s">
        <v>418</v>
      </c>
      <c r="C27" s="71" t="s">
        <v>90</v>
      </c>
      <c r="D27" s="112"/>
      <c r="E27" s="112"/>
    </row>
    <row r="28" customFormat="false" ht="12.75" hidden="false" customHeight="false" outlineLevel="0" collapsed="false">
      <c r="A28" s="59" t="s">
        <v>419</v>
      </c>
      <c r="B28" s="111" t="s">
        <v>420</v>
      </c>
      <c r="C28" s="66" t="n">
        <v>1053.508</v>
      </c>
      <c r="D28" s="112"/>
      <c r="E28" s="112"/>
    </row>
    <row r="29" customFormat="false" ht="12.75" hidden="false" customHeight="false" outlineLevel="0" collapsed="false">
      <c r="A29" s="59" t="s">
        <v>170</v>
      </c>
      <c r="B29" s="111" t="s">
        <v>421</v>
      </c>
      <c r="C29" s="66" t="n">
        <v>150</v>
      </c>
      <c r="D29" s="112"/>
      <c r="E29" s="112"/>
    </row>
    <row r="30" customFormat="false" ht="12.75" hidden="false" customHeight="false" outlineLevel="0" collapsed="false">
      <c r="A30" s="59" t="s">
        <v>422</v>
      </c>
      <c r="B30" s="111" t="s">
        <v>423</v>
      </c>
      <c r="C30" s="66" t="n">
        <v>65.026</v>
      </c>
      <c r="D30" s="112"/>
      <c r="E30" s="112"/>
    </row>
    <row r="31" customFormat="false" ht="12.75" hidden="false" customHeight="false" outlineLevel="0" collapsed="false">
      <c r="A31" s="53" t="s">
        <v>163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24</v>
      </c>
      <c r="B32" s="111" t="s">
        <v>425</v>
      </c>
      <c r="C32" s="66" t="n">
        <v>14619.116</v>
      </c>
      <c r="D32" s="112"/>
      <c r="E32" s="112"/>
    </row>
    <row r="33" customFormat="false" ht="12.75" hidden="false" customHeight="false" outlineLevel="0" collapsed="false">
      <c r="A33" s="75" t="s">
        <v>426</v>
      </c>
      <c r="B33" s="111" t="s">
        <v>427</v>
      </c>
      <c r="C33" s="67" t="n">
        <v>93.0659983504</v>
      </c>
      <c r="D33" s="113"/>
      <c r="E33" s="113"/>
    </row>
    <row r="34" customFormat="false" ht="12.75" hidden="false" customHeight="false" outlineLevel="0" collapsed="false">
      <c r="A34" s="53" t="s">
        <v>207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24</v>
      </c>
      <c r="B35" s="111" t="s">
        <v>428</v>
      </c>
      <c r="C35" s="66" t="n">
        <v>414.155</v>
      </c>
      <c r="D35" s="112"/>
      <c r="E35" s="112"/>
    </row>
    <row r="36" customFormat="false" ht="12.75" hidden="false" customHeight="false" outlineLevel="0" collapsed="false">
      <c r="A36" s="75" t="s">
        <v>426</v>
      </c>
      <c r="B36" s="111" t="s">
        <v>429</v>
      </c>
      <c r="C36" s="67" t="n">
        <v>100.1027239987</v>
      </c>
      <c r="D36" s="113"/>
      <c r="E36" s="113"/>
    </row>
    <row r="37" customFormat="false" ht="12.75" hidden="false" customHeight="false" outlineLevel="0" collapsed="false">
      <c r="A37" s="53" t="s">
        <v>430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31</v>
      </c>
      <c r="B38" s="111" t="s">
        <v>432</v>
      </c>
      <c r="C38" s="112"/>
      <c r="D38" s="112"/>
      <c r="E38" s="112"/>
    </row>
    <row r="39" customFormat="false" ht="12.75" hidden="false" customHeight="false" outlineLevel="0" collapsed="false">
      <c r="A39" s="75" t="s">
        <v>426</v>
      </c>
      <c r="B39" s="111" t="s">
        <v>433</v>
      </c>
      <c r="C39" s="113"/>
      <c r="D39" s="113"/>
      <c r="E39" s="113"/>
    </row>
    <row r="40" customFormat="false" ht="12.75" hidden="false" customHeight="false" outlineLevel="0" collapsed="false">
      <c r="A40" s="59" t="s">
        <v>424</v>
      </c>
      <c r="B40" s="111" t="s">
        <v>434</v>
      </c>
      <c r="C40" s="66" t="n">
        <v>56336.934</v>
      </c>
      <c r="D40" s="112"/>
      <c r="E40" s="112"/>
    </row>
    <row r="41" customFormat="false" ht="12.75" hidden="false" customHeight="false" outlineLevel="0" collapsed="false">
      <c r="A41" s="59" t="s">
        <v>426</v>
      </c>
      <c r="B41" s="111" t="s">
        <v>435</v>
      </c>
      <c r="C41" s="67" t="n">
        <v>104.2947544233</v>
      </c>
      <c r="D41" s="113"/>
      <c r="E41" s="113"/>
    </row>
    <row r="42" customFormat="false" ht="12.75" hidden="false" customHeight="false" outlineLevel="0" collapsed="false">
      <c r="A42" s="53" t="s">
        <v>199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6</v>
      </c>
      <c r="B43" s="111" t="s">
        <v>437</v>
      </c>
      <c r="C43" s="115"/>
      <c r="D43" s="112"/>
      <c r="E43" s="112"/>
    </row>
    <row r="44" customFormat="false" ht="12.75" hidden="false" customHeight="false" outlineLevel="0" collapsed="false">
      <c r="A44" s="75" t="s">
        <v>438</v>
      </c>
      <c r="B44" s="111" t="s">
        <v>439</v>
      </c>
      <c r="C44" s="113"/>
      <c r="D44" s="113"/>
      <c r="E44" s="113"/>
    </row>
    <row r="45" customFormat="false" ht="12.75" hidden="false" customHeight="false" outlineLevel="0" collapsed="false">
      <c r="A45" s="59" t="s">
        <v>440</v>
      </c>
      <c r="B45" s="111" t="s">
        <v>441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6</v>
      </c>
      <c r="B46" s="111" t="s">
        <v>442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43</v>
      </c>
      <c r="B47" s="111" t="s">
        <v>444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6</v>
      </c>
      <c r="B48" s="111" t="s">
        <v>445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6</v>
      </c>
      <c r="B49" s="111" t="s">
        <v>447</v>
      </c>
      <c r="C49" s="72" t="n">
        <v>0</v>
      </c>
      <c r="D49" s="71" t="s">
        <v>90</v>
      </c>
      <c r="E49" s="71" t="s">
        <v>90</v>
      </c>
    </row>
    <row r="50" customFormat="false" ht="12.75" hidden="false" customHeight="false" outlineLevel="0" collapsed="false">
      <c r="A50" s="75" t="s">
        <v>426</v>
      </c>
      <c r="B50" s="111" t="s">
        <v>448</v>
      </c>
      <c r="C50" s="67"/>
      <c r="D50" s="70" t="s">
        <v>90</v>
      </c>
      <c r="E50" s="70" t="s">
        <v>90</v>
      </c>
    </row>
    <row r="51" customFormat="false" ht="12.75" hidden="false" customHeight="false" outlineLevel="0" collapsed="false">
      <c r="A51" s="59" t="s">
        <v>449</v>
      </c>
      <c r="B51" s="111" t="s">
        <v>450</v>
      </c>
      <c r="C51" s="72" t="n">
        <v>0</v>
      </c>
      <c r="D51" s="71" t="s">
        <v>90</v>
      </c>
      <c r="E51" s="71" t="s">
        <v>90</v>
      </c>
    </row>
    <row r="52" customFormat="false" ht="12.75" hidden="false" customHeight="false" outlineLevel="0" collapsed="false">
      <c r="A52" s="75" t="s">
        <v>426</v>
      </c>
      <c r="B52" s="111" t="s">
        <v>451</v>
      </c>
      <c r="C52" s="67"/>
      <c r="D52" s="70" t="s">
        <v>90</v>
      </c>
      <c r="E52" s="70" t="s">
        <v>90</v>
      </c>
    </row>
    <row r="53" customFormat="false" ht="12.75" hidden="false" customHeight="false" outlineLevel="0" collapsed="false">
      <c r="A53" s="59" t="s">
        <v>452</v>
      </c>
      <c r="B53" s="111" t="s">
        <v>453</v>
      </c>
      <c r="C53" s="72" t="n">
        <v>0</v>
      </c>
      <c r="D53" s="71" t="s">
        <v>90</v>
      </c>
      <c r="E53" s="71" t="s">
        <v>90</v>
      </c>
    </row>
    <row r="54" customFormat="false" ht="12.75" hidden="false" customHeight="false" outlineLevel="0" collapsed="false">
      <c r="A54" s="75" t="s">
        <v>426</v>
      </c>
      <c r="B54" s="111" t="s">
        <v>454</v>
      </c>
      <c r="C54" s="67" t="n">
        <v>0</v>
      </c>
      <c r="D54" s="70" t="s">
        <v>90</v>
      </c>
      <c r="E54" s="70" t="s">
        <v>90</v>
      </c>
    </row>
    <row r="55" customFormat="false" ht="12.75" hidden="false" customHeight="false" outlineLevel="0" collapsed="false">
      <c r="A55" s="59" t="s">
        <v>455</v>
      </c>
      <c r="B55" s="111" t="s">
        <v>456</v>
      </c>
      <c r="C55" s="72" t="n">
        <v>41</v>
      </c>
      <c r="D55" s="71" t="s">
        <v>90</v>
      </c>
      <c r="E55" s="71" t="s">
        <v>90</v>
      </c>
    </row>
    <row r="56" customFormat="false" ht="12.75" hidden="false" customHeight="false" outlineLevel="0" collapsed="false">
      <c r="A56" s="75" t="s">
        <v>426</v>
      </c>
      <c r="B56" s="111" t="s">
        <v>457</v>
      </c>
      <c r="C56" s="67" t="n">
        <v>83.6734693878</v>
      </c>
      <c r="D56" s="70" t="s">
        <v>90</v>
      </c>
      <c r="E56" s="70" t="s">
        <v>90</v>
      </c>
    </row>
    <row r="57" customFormat="false" ht="12.75" hidden="false" customHeight="false" outlineLevel="0" collapsed="false">
      <c r="A57" s="59" t="s">
        <v>424</v>
      </c>
      <c r="B57" s="111" t="s">
        <v>458</v>
      </c>
      <c r="C57" s="66" t="n">
        <v>3.558</v>
      </c>
      <c r="D57" s="112"/>
      <c r="E57" s="112"/>
    </row>
    <row r="58" customFormat="false" ht="12.75" hidden="false" customHeight="false" outlineLevel="0" collapsed="false">
      <c r="A58" s="59" t="s">
        <v>426</v>
      </c>
      <c r="B58" s="111" t="s">
        <v>459</v>
      </c>
      <c r="C58" s="67" t="n">
        <v>99.6359563148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9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60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61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53</v>
      </c>
      <c r="F17" s="50" t="s">
        <v>54</v>
      </c>
      <c r="G17" s="50" t="s">
        <v>55</v>
      </c>
      <c r="H17" s="1"/>
    </row>
    <row r="18" customFormat="false" ht="24" hidden="false" customHeight="false" outlineLevel="0" collapsed="false">
      <c r="A18" s="49" t="s">
        <v>56</v>
      </c>
      <c r="B18" s="50" t="n">
        <v>3</v>
      </c>
      <c r="C18" s="46" t="s">
        <v>57</v>
      </c>
      <c r="D18" s="46" t="s">
        <v>58</v>
      </c>
      <c r="E18" s="46" t="s">
        <v>59</v>
      </c>
      <c r="F18" s="50" t="s">
        <v>60</v>
      </c>
      <c r="G18" s="50" t="s">
        <v>61</v>
      </c>
      <c r="H18" s="1"/>
    </row>
    <row r="19" customFormat="false" ht="24" hidden="false" customHeight="false" outlineLevel="0" collapsed="false">
      <c r="A19" s="49" t="s">
        <v>62</v>
      </c>
      <c r="B19" s="50" t="n">
        <v>4</v>
      </c>
      <c r="C19" s="46" t="s">
        <v>63</v>
      </c>
      <c r="D19" s="46" t="s">
        <v>58</v>
      </c>
      <c r="E19" s="46" t="s">
        <v>64</v>
      </c>
      <c r="F19" s="50" t="s">
        <v>65</v>
      </c>
      <c r="G19" s="50" t="s">
        <v>66</v>
      </c>
      <c r="H19" s="1"/>
    </row>
    <row r="20" customFormat="false" ht="24" hidden="false" customHeight="false" outlineLevel="0" collapsed="false">
      <c r="A20" s="49" t="s">
        <v>62</v>
      </c>
      <c r="B20" s="50" t="n">
        <v>5</v>
      </c>
      <c r="C20" s="46" t="s">
        <v>67</v>
      </c>
      <c r="D20" s="46" t="s">
        <v>58</v>
      </c>
      <c r="E20" s="46" t="s">
        <v>68</v>
      </c>
      <c r="F20" s="50" t="s">
        <v>69</v>
      </c>
      <c r="G20" s="50" t="s">
        <v>70</v>
      </c>
      <c r="H20" s="1"/>
    </row>
    <row r="21" customFormat="false" ht="24" hidden="false" customHeight="false" outlineLevel="0" collapsed="false">
      <c r="A21" s="49" t="s">
        <v>71</v>
      </c>
      <c r="B21" s="50" t="n">
        <v>6</v>
      </c>
      <c r="C21" s="46" t="s">
        <v>72</v>
      </c>
      <c r="D21" s="46" t="s">
        <v>73</v>
      </c>
      <c r="E21" s="46" t="s">
        <v>74</v>
      </c>
      <c r="F21" s="50" t="s">
        <v>75</v>
      </c>
      <c r="G21" s="50" t="s">
        <v>76</v>
      </c>
      <c r="H21" s="1"/>
    </row>
    <row r="22" customFormat="false" ht="24" hidden="false" customHeight="false" outlineLevel="0" collapsed="false">
      <c r="A22" s="49" t="s">
        <v>77</v>
      </c>
      <c r="B22" s="50" t="n">
        <v>7</v>
      </c>
      <c r="C22" s="46" t="s">
        <v>78</v>
      </c>
      <c r="D22" s="46" t="s">
        <v>73</v>
      </c>
      <c r="E22" s="46" t="s">
        <v>74</v>
      </c>
      <c r="F22" s="50" t="s">
        <v>79</v>
      </c>
      <c r="G22" s="50" t="s">
        <v>80</v>
      </c>
      <c r="H22" s="1"/>
    </row>
    <row r="23" customFormat="false" ht="24" hidden="false" customHeight="false" outlineLevel="0" collapsed="false">
      <c r="A23" s="49" t="s">
        <v>77</v>
      </c>
      <c r="B23" s="50" t="n">
        <v>8</v>
      </c>
      <c r="C23" s="46" t="s">
        <v>81</v>
      </c>
      <c r="D23" s="46" t="s">
        <v>73</v>
      </c>
      <c r="E23" s="46" t="s">
        <v>82</v>
      </c>
      <c r="F23" s="50" t="s">
        <v>83</v>
      </c>
      <c r="G23" s="50" t="s">
        <v>80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5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6</v>
      </c>
      <c r="D13" s="46" t="s">
        <v>87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8</v>
      </c>
      <c r="B15" s="46" t="n">
        <v>101</v>
      </c>
      <c r="C15" s="54" t="n">
        <v>1256.9341</v>
      </c>
      <c r="D15" s="55" t="n">
        <v>106.21</v>
      </c>
    </row>
    <row r="16" customFormat="false" ht="12.75" hidden="false" customHeight="false" outlineLevel="0" collapsed="false">
      <c r="A16" s="53" t="s">
        <v>89</v>
      </c>
      <c r="B16" s="46" t="n">
        <v>102</v>
      </c>
      <c r="C16" s="55" t="n">
        <v>102.9</v>
      </c>
      <c r="D16" s="56" t="s">
        <v>90</v>
      </c>
    </row>
    <row r="17" customFormat="false" ht="12.75" hidden="false" customHeight="false" outlineLevel="0" collapsed="false">
      <c r="A17" s="53" t="s">
        <v>91</v>
      </c>
      <c r="B17" s="46" t="n">
        <v>103</v>
      </c>
      <c r="C17" s="55" t="n">
        <v>101.9</v>
      </c>
      <c r="D17" s="56" t="s">
        <v>90</v>
      </c>
    </row>
    <row r="18" customFormat="false" ht="12.75" hidden="false" customHeight="false" outlineLevel="0" collapsed="false">
      <c r="A18" s="53" t="s">
        <v>92</v>
      </c>
      <c r="B18" s="46" t="n">
        <v>104</v>
      </c>
      <c r="C18" s="55" t="n">
        <v>117.1</v>
      </c>
      <c r="D18" s="56" t="s">
        <v>90</v>
      </c>
    </row>
    <row r="19" customFormat="false" ht="24" hidden="false" customHeight="false" outlineLevel="0" collapsed="false">
      <c r="A19" s="53" t="s">
        <v>93</v>
      </c>
      <c r="B19" s="46" t="n">
        <v>105</v>
      </c>
      <c r="C19" s="54" t="n">
        <v>771.4957</v>
      </c>
      <c r="D19" s="55" t="n">
        <v>120.7737862284</v>
      </c>
    </row>
    <row r="20" customFormat="false" ht="12.75" hidden="false" customHeight="false" outlineLevel="0" collapsed="false">
      <c r="A20" s="53" t="s">
        <v>94</v>
      </c>
      <c r="B20" s="46" t="n">
        <v>106</v>
      </c>
      <c r="C20" s="55" t="n">
        <v>100.6</v>
      </c>
      <c r="D20" s="56" t="s">
        <v>90</v>
      </c>
    </row>
    <row r="21" customFormat="false" ht="24" hidden="false" customHeight="false" outlineLevel="0" collapsed="false">
      <c r="A21" s="53" t="s">
        <v>95</v>
      </c>
      <c r="B21" s="46" t="n">
        <v>107</v>
      </c>
      <c r="C21" s="54" t="n">
        <v>315.035</v>
      </c>
      <c r="D21" s="55" t="n">
        <v>107.0644490362</v>
      </c>
    </row>
    <row r="22" customFormat="false" ht="12.75" hidden="false" customHeight="false" outlineLevel="0" collapsed="false">
      <c r="A22" s="53" t="s">
        <v>96</v>
      </c>
      <c r="B22" s="46" t="n">
        <v>108</v>
      </c>
      <c r="C22" s="55" t="n">
        <v>103</v>
      </c>
      <c r="D22" s="56" t="s">
        <v>90</v>
      </c>
    </row>
    <row r="23" customFormat="false" ht="36" hidden="false" customHeight="false" outlineLevel="0" collapsed="false">
      <c r="A23" s="53" t="s">
        <v>97</v>
      </c>
      <c r="B23" s="46" t="n">
        <v>109</v>
      </c>
      <c r="C23" s="54" t="n">
        <v>131.802</v>
      </c>
      <c r="D23" s="55" t="n">
        <v>110.3111765789</v>
      </c>
    </row>
    <row r="24" customFormat="false" ht="24" hidden="false" customHeight="false" outlineLevel="0" collapsed="false">
      <c r="A24" s="53" t="s">
        <v>98</v>
      </c>
      <c r="B24" s="46" t="n">
        <v>110</v>
      </c>
      <c r="C24" s="55" t="n">
        <v>103.8</v>
      </c>
      <c r="D24" s="56" t="s">
        <v>90</v>
      </c>
    </row>
    <row r="25" customFormat="false" ht="12.75" hidden="false" customHeight="false" outlineLevel="0" collapsed="false">
      <c r="A25" s="53" t="s">
        <v>99</v>
      </c>
      <c r="B25" s="46" t="n">
        <v>111</v>
      </c>
      <c r="C25" s="54" t="n">
        <v>130.9274</v>
      </c>
      <c r="D25" s="55" t="n">
        <v>97.9422224417</v>
      </c>
    </row>
    <row r="26" customFormat="false" ht="12.75" hidden="false" customHeight="false" outlineLevel="0" collapsed="false">
      <c r="A26" s="53" t="s">
        <v>100</v>
      </c>
      <c r="B26" s="46" t="n">
        <v>112</v>
      </c>
      <c r="C26" s="54" t="n">
        <v>79.2817</v>
      </c>
      <c r="D26" s="55" t="n">
        <v>112.9835687107</v>
      </c>
    </row>
    <row r="27" customFormat="false" ht="12.75" hidden="false" customHeight="false" outlineLevel="0" collapsed="false">
      <c r="A27" s="53" t="s">
        <v>101</v>
      </c>
      <c r="B27" s="46" t="n">
        <v>113</v>
      </c>
      <c r="C27" s="55" t="n">
        <v>97.7</v>
      </c>
      <c r="D27" s="56" t="s">
        <v>90</v>
      </c>
    </row>
    <row r="28" customFormat="false" ht="12.75" hidden="false" customHeight="false" outlineLevel="0" collapsed="false">
      <c r="A28" s="53" t="s">
        <v>102</v>
      </c>
      <c r="B28" s="46" t="n">
        <v>114</v>
      </c>
      <c r="C28" s="54" t="n">
        <v>490.6126</v>
      </c>
      <c r="D28" s="55" t="n">
        <v>106.1783339</v>
      </c>
    </row>
    <row r="29" customFormat="false" ht="12.75" hidden="false" customHeight="false" outlineLevel="0" collapsed="false">
      <c r="A29" s="53" t="s">
        <v>103</v>
      </c>
      <c r="B29" s="46" t="n">
        <v>115</v>
      </c>
      <c r="C29" s="54" t="n">
        <v>400.8446</v>
      </c>
      <c r="D29" s="55" t="n">
        <v>104.8523172426</v>
      </c>
    </row>
    <row r="30" customFormat="false" ht="12.75" hidden="false" customHeight="false" outlineLevel="0" collapsed="false">
      <c r="A30" s="53" t="s">
        <v>104</v>
      </c>
      <c r="B30" s="46" t="n">
        <v>116</v>
      </c>
      <c r="C30" s="54" t="n">
        <v>9254.4</v>
      </c>
      <c r="D30" s="55" t="n">
        <v>92.7805905058</v>
      </c>
    </row>
    <row r="31" customFormat="false" ht="12.75" hidden="false" customHeight="false" outlineLevel="0" collapsed="false">
      <c r="A31" s="57" t="s">
        <v>105</v>
      </c>
      <c r="B31" s="46"/>
      <c r="C31" s="54"/>
      <c r="D31" s="55"/>
    </row>
    <row r="32" customFormat="false" ht="12.75" hidden="false" customHeight="false" outlineLevel="0" collapsed="false">
      <c r="A32" s="58" t="s">
        <v>106</v>
      </c>
      <c r="B32" s="46" t="n">
        <v>117</v>
      </c>
      <c r="C32" s="54" t="n">
        <v>7774.9</v>
      </c>
      <c r="D32" s="55" t="n">
        <v>98.7263815522</v>
      </c>
    </row>
    <row r="33" customFormat="false" ht="12.75" hidden="false" customHeight="false" outlineLevel="0" collapsed="false">
      <c r="A33" s="58" t="s">
        <v>107</v>
      </c>
      <c r="B33" s="46" t="n">
        <v>118</v>
      </c>
      <c r="C33" s="54" t="n">
        <v>1479.5</v>
      </c>
      <c r="D33" s="55" t="n">
        <v>70.47587291</v>
      </c>
    </row>
    <row r="34" customFormat="false" ht="12.75" hidden="false" customHeight="false" outlineLevel="0" collapsed="false">
      <c r="A34" s="53" t="s">
        <v>108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9</v>
      </c>
      <c r="B35" s="46" t="n">
        <v>120</v>
      </c>
      <c r="C35" s="54" t="n">
        <v>355368.96</v>
      </c>
      <c r="D35" s="55" t="n">
        <v>111.8961895547</v>
      </c>
    </row>
    <row r="36" customFormat="false" ht="12.75" hidden="false" customHeight="false" outlineLevel="0" collapsed="false">
      <c r="A36" s="57" t="s">
        <v>105</v>
      </c>
      <c r="B36" s="46"/>
      <c r="C36" s="54"/>
      <c r="D36" s="55"/>
    </row>
    <row r="37" customFormat="false" ht="12.75" hidden="false" customHeight="false" outlineLevel="0" collapsed="false">
      <c r="A37" s="58" t="s">
        <v>110</v>
      </c>
      <c r="B37" s="46" t="n">
        <v>121</v>
      </c>
      <c r="C37" s="54" t="n">
        <v>298556.16</v>
      </c>
      <c r="D37" s="55" t="n">
        <v>119.0669928268</v>
      </c>
    </row>
    <row r="38" customFormat="false" ht="12.75" hidden="false" customHeight="false" outlineLevel="0" collapsed="false">
      <c r="A38" s="58" t="s">
        <v>111</v>
      </c>
      <c r="B38" s="46" t="n">
        <v>122</v>
      </c>
      <c r="C38" s="54" t="n">
        <v>56812.8</v>
      </c>
      <c r="D38" s="55" t="n">
        <v>84.9960276302</v>
      </c>
    </row>
    <row r="39" customFormat="false" ht="12.75" hidden="false" customHeight="false" outlineLevel="0" collapsed="false">
      <c r="A39" s="53" t="s">
        <v>112</v>
      </c>
      <c r="B39" s="46" t="n">
        <v>123</v>
      </c>
      <c r="C39" s="54" t="n">
        <v>363955.7</v>
      </c>
      <c r="D39" s="55" t="n">
        <v>96565.5876890422</v>
      </c>
    </row>
    <row r="40" customFormat="false" ht="12.75" hidden="false" customHeight="false" outlineLevel="0" collapsed="false">
      <c r="A40" s="53" t="s">
        <v>113</v>
      </c>
      <c r="B40" s="46" t="n">
        <v>124</v>
      </c>
      <c r="C40" s="54" t="n">
        <v>278.509</v>
      </c>
      <c r="D40" s="55" t="n">
        <v>119.1747468956</v>
      </c>
    </row>
    <row r="41" customFormat="false" ht="12.75" hidden="false" customHeight="false" outlineLevel="0" collapsed="false">
      <c r="A41" s="53" t="s">
        <v>114</v>
      </c>
      <c r="B41" s="46" t="n">
        <v>125</v>
      </c>
      <c r="C41" s="54" t="n">
        <v>358.173</v>
      </c>
      <c r="D41" s="55" t="n">
        <v>130.2954240377</v>
      </c>
    </row>
    <row r="42" customFormat="false" ht="12.75" hidden="false" customHeight="false" outlineLevel="0" collapsed="false">
      <c r="A42" s="53" t="s">
        <v>115</v>
      </c>
      <c r="B42" s="46" t="n">
        <v>126</v>
      </c>
      <c r="C42" s="55" t="n">
        <v>70.6</v>
      </c>
      <c r="D42" s="56" t="s">
        <v>90</v>
      </c>
    </row>
    <row r="43" customFormat="false" ht="12.75" hidden="false" customHeight="false" outlineLevel="0" collapsed="false">
      <c r="A43" s="53" t="s">
        <v>116</v>
      </c>
      <c r="B43" s="46" t="n">
        <v>127</v>
      </c>
      <c r="C43" s="54" t="n">
        <v>421.267</v>
      </c>
      <c r="D43" s="55" t="n">
        <v>102.6711706113</v>
      </c>
    </row>
    <row r="44" customFormat="false" ht="12.75" hidden="false" customHeight="false" outlineLevel="0" collapsed="false">
      <c r="A44" s="59" t="s">
        <v>117</v>
      </c>
      <c r="B44" s="46" t="n">
        <v>128</v>
      </c>
      <c r="C44" s="54" t="n">
        <v>34.724</v>
      </c>
      <c r="D44" s="55" t="n">
        <v>133.9557132937</v>
      </c>
    </row>
    <row r="45" customFormat="false" ht="12.75" hidden="false" customHeight="false" outlineLevel="0" collapsed="false">
      <c r="A45" s="53" t="s">
        <v>118</v>
      </c>
      <c r="B45" s="46" t="n">
        <v>129</v>
      </c>
      <c r="C45" s="54" t="n">
        <v>453.167</v>
      </c>
      <c r="D45" s="55" t="n">
        <v>103.2901634711</v>
      </c>
    </row>
    <row r="46" customFormat="false" ht="12.75" hidden="false" customHeight="false" outlineLevel="0" collapsed="false">
      <c r="A46" s="59" t="s">
        <v>117</v>
      </c>
      <c r="B46" s="46" t="n">
        <v>130</v>
      </c>
      <c r="C46" s="54" t="n">
        <v>65.769</v>
      </c>
      <c r="D46" s="55" t="n">
        <v>97.3706417944</v>
      </c>
    </row>
    <row r="47" customFormat="false" ht="12.75" hidden="false" customHeight="false" outlineLevel="0" collapsed="false">
      <c r="A47" s="53" t="s">
        <v>119</v>
      </c>
      <c r="B47" s="46" t="n">
        <v>131</v>
      </c>
      <c r="C47" s="55" t="n">
        <v>109.5</v>
      </c>
      <c r="D47" s="56" t="s">
        <v>90</v>
      </c>
    </row>
    <row r="48" customFormat="false" ht="12.75" hidden="false" customHeight="false" outlineLevel="0" collapsed="false">
      <c r="A48" s="53" t="s">
        <v>120</v>
      </c>
      <c r="B48" s="46" t="n">
        <v>132</v>
      </c>
      <c r="C48" s="55" t="n">
        <v>94.1</v>
      </c>
      <c r="D48" s="56" t="s">
        <v>90</v>
      </c>
    </row>
    <row r="49" customFormat="false" ht="24" hidden="false" customHeight="false" outlineLevel="0" collapsed="false">
      <c r="A49" s="53" t="s">
        <v>121</v>
      </c>
      <c r="B49" s="46" t="n">
        <v>133</v>
      </c>
      <c r="C49" s="60" t="s">
        <v>122</v>
      </c>
      <c r="D49" s="61"/>
    </row>
    <row r="50" customFormat="false" ht="12.75" hidden="false" customHeight="false" outlineLevel="0" collapsed="false">
      <c r="A50" s="53" t="s">
        <v>123</v>
      </c>
      <c r="B50" s="46" t="n">
        <v>134</v>
      </c>
      <c r="C50" s="54" t="n">
        <v>175.62</v>
      </c>
      <c r="D50" s="55" t="n">
        <v>253.1277025079</v>
      </c>
    </row>
    <row r="51" customFormat="false" ht="24" hidden="false" customHeight="false" outlineLevel="0" collapsed="false">
      <c r="A51" s="53" t="s">
        <v>124</v>
      </c>
      <c r="B51" s="46" t="n">
        <v>135</v>
      </c>
      <c r="C51" s="54" t="n">
        <v>34178</v>
      </c>
      <c r="D51" s="55" t="n">
        <v>108.0809294618</v>
      </c>
    </row>
    <row r="52" customFormat="false" ht="12.75" hidden="false" customHeight="false" outlineLevel="0" collapsed="false">
      <c r="A52" s="53" t="s">
        <v>125</v>
      </c>
      <c r="B52" s="46" t="n">
        <v>136</v>
      </c>
      <c r="C52" s="55" t="n">
        <v>102</v>
      </c>
      <c r="D52" s="56" t="s">
        <v>90</v>
      </c>
    </row>
    <row r="53" customFormat="false" ht="12.75" hidden="false" customHeight="false" outlineLevel="0" collapsed="false">
      <c r="A53" s="53" t="s">
        <v>126</v>
      </c>
      <c r="B53" s="46" t="n">
        <v>137</v>
      </c>
      <c r="C53" s="54" t="n">
        <v>1524.3</v>
      </c>
      <c r="D53" s="55" t="n">
        <v>100.5</v>
      </c>
    </row>
    <row r="54" customFormat="false" ht="12.75" hidden="false" customHeight="false" outlineLevel="0" collapsed="false">
      <c r="A54" s="57" t="s">
        <v>105</v>
      </c>
      <c r="B54" s="46"/>
      <c r="C54" s="54"/>
      <c r="D54" s="55"/>
    </row>
    <row r="55" customFormat="false" ht="12.75" hidden="false" customHeight="false" outlineLevel="0" collapsed="false">
      <c r="A55" s="58" t="s">
        <v>127</v>
      </c>
      <c r="B55" s="46" t="n">
        <v>138</v>
      </c>
      <c r="C55" s="54" t="n">
        <v>1448</v>
      </c>
      <c r="D55" s="55" t="n">
        <v>101.2658227848</v>
      </c>
    </row>
    <row r="56" customFormat="false" ht="12.75" hidden="false" customHeight="false" outlineLevel="0" collapsed="false">
      <c r="A56" s="58" t="s">
        <v>128</v>
      </c>
      <c r="B56" s="46" t="n">
        <v>139</v>
      </c>
      <c r="C56" s="54" t="n">
        <v>76.3</v>
      </c>
      <c r="D56" s="55" t="n">
        <v>88.6178861789</v>
      </c>
    </row>
    <row r="57" customFormat="false" ht="24" hidden="false" customHeight="false" outlineLevel="0" collapsed="false">
      <c r="A57" s="53" t="s">
        <v>129</v>
      </c>
      <c r="B57" s="46" t="n">
        <v>140</v>
      </c>
      <c r="C57" s="62" t="n">
        <v>76259</v>
      </c>
      <c r="D57" s="55" t="n">
        <v>102.2</v>
      </c>
    </row>
    <row r="58" customFormat="false" ht="24" hidden="false" customHeight="false" outlineLevel="0" collapsed="false">
      <c r="A58" s="53" t="s">
        <v>130</v>
      </c>
      <c r="B58" s="46" t="n">
        <v>141</v>
      </c>
      <c r="C58" s="62" t="n">
        <v>71416</v>
      </c>
      <c r="D58" s="55" t="n">
        <v>98.5</v>
      </c>
    </row>
    <row r="59" customFormat="false" ht="12.75" hidden="false" customHeight="false" outlineLevel="0" collapsed="false">
      <c r="A59" s="59" t="s">
        <v>131</v>
      </c>
      <c r="B59" s="46" t="n">
        <v>142</v>
      </c>
      <c r="C59" s="62" t="n">
        <v>69987</v>
      </c>
      <c r="D59" s="55" t="n">
        <v>98.28</v>
      </c>
    </row>
    <row r="60" customFormat="false" ht="12.75" hidden="false" customHeight="false" outlineLevel="0" collapsed="false">
      <c r="A60" s="53" t="s">
        <v>132</v>
      </c>
      <c r="B60" s="46" t="n">
        <v>143</v>
      </c>
      <c r="C60" s="62" t="n">
        <v>576</v>
      </c>
      <c r="D60" s="56" t="s">
        <v>90</v>
      </c>
    </row>
    <row r="61" customFormat="false" ht="12.75" hidden="false" customHeight="false" outlineLevel="0" collapsed="false">
      <c r="A61" s="57" t="s">
        <v>133</v>
      </c>
      <c r="B61" s="46"/>
      <c r="C61" s="54"/>
      <c r="D61" s="55"/>
    </row>
    <row r="62" customFormat="false" ht="24" hidden="false" customHeight="false" outlineLevel="0" collapsed="false">
      <c r="A62" s="59" t="s">
        <v>134</v>
      </c>
      <c r="B62" s="46" t="n">
        <v>144</v>
      </c>
      <c r="C62" s="62" t="n">
        <v>576</v>
      </c>
      <c r="D62" s="56" t="s">
        <v>90</v>
      </c>
    </row>
    <row r="63" customFormat="false" ht="12.75" hidden="false" customHeight="false" outlineLevel="0" collapsed="false">
      <c r="A63" s="53" t="s">
        <v>135</v>
      </c>
      <c r="B63" s="46" t="n">
        <v>145</v>
      </c>
      <c r="C63" s="54" t="n">
        <v>2858.77</v>
      </c>
      <c r="D63" s="55" t="n">
        <v>100.2089168224</v>
      </c>
    </row>
    <row r="64" customFormat="false" ht="12.75" hidden="false" customHeight="false" outlineLevel="0" collapsed="false">
      <c r="A64" s="53" t="s">
        <v>136</v>
      </c>
      <c r="B64" s="46" t="n">
        <v>146</v>
      </c>
      <c r="C64" s="55" t="n">
        <v>67.4</v>
      </c>
      <c r="D64" s="56" t="s">
        <v>90</v>
      </c>
    </row>
    <row r="65" customFormat="false" ht="12.75" hidden="true" customHeight="false" outlineLevel="0" collapsed="false">
      <c r="A65" s="53" t="s">
        <v>137</v>
      </c>
      <c r="B65" s="46" t="n">
        <v>-101</v>
      </c>
      <c r="C65" s="54" t="n">
        <v>2366.8</v>
      </c>
      <c r="D65" s="54"/>
    </row>
    <row r="66" customFormat="false" ht="15.75" hidden="false" customHeight="false" outlineLevel="0" collapsed="false">
      <c r="A66" s="63" t="s">
        <v>138</v>
      </c>
      <c r="B66" s="63"/>
      <c r="C66" s="63"/>
      <c r="D66" s="64"/>
    </row>
    <row r="67" customFormat="false" ht="12.75" hidden="false" customHeight="false" outlineLevel="0" collapsed="false">
      <c r="A67" s="65" t="s">
        <v>139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6</v>
      </c>
      <c r="D13" s="46" t="s">
        <v>87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41</v>
      </c>
      <c r="B15" s="46"/>
      <c r="C15" s="66"/>
      <c r="D15" s="67"/>
    </row>
    <row r="16" customFormat="false" ht="12.75" hidden="false" customHeight="false" outlineLevel="0" collapsed="false">
      <c r="A16" s="59" t="s">
        <v>142</v>
      </c>
      <c r="B16" s="46" t="n">
        <v>201</v>
      </c>
      <c r="C16" s="66" t="n">
        <v>2392837.769</v>
      </c>
      <c r="D16" s="67" t="n">
        <v>115.1052481811</v>
      </c>
    </row>
    <row r="17" customFormat="false" ht="12.75" hidden="false" customHeight="false" outlineLevel="0" collapsed="false">
      <c r="A17" s="59" t="s">
        <v>143</v>
      </c>
      <c r="B17" s="46" t="n">
        <v>202</v>
      </c>
      <c r="C17" s="66" t="n">
        <v>2075978.554</v>
      </c>
      <c r="D17" s="67" t="n">
        <v>114.9227220301</v>
      </c>
    </row>
    <row r="18" customFormat="false" ht="12.75" hidden="false" customHeight="false" outlineLevel="0" collapsed="false">
      <c r="A18" s="59" t="s">
        <v>144</v>
      </c>
      <c r="B18" s="46" t="n">
        <v>203</v>
      </c>
      <c r="C18" s="66" t="n">
        <v>32142.293</v>
      </c>
      <c r="D18" s="67" t="n">
        <v>84.9513431887</v>
      </c>
    </row>
    <row r="19" customFormat="false" ht="12.75" hidden="false" customHeight="false" outlineLevel="0" collapsed="false">
      <c r="A19" s="59" t="s">
        <v>145</v>
      </c>
      <c r="B19" s="46" t="n">
        <v>204</v>
      </c>
      <c r="C19" s="66" t="n">
        <v>5421.203</v>
      </c>
      <c r="D19" s="67" t="n">
        <v>75.5989925532</v>
      </c>
    </row>
    <row r="20" customFormat="false" ht="12.75" hidden="false" customHeight="false" outlineLevel="0" collapsed="false">
      <c r="A20" s="59" t="s">
        <v>146</v>
      </c>
      <c r="B20" s="46" t="n">
        <v>205</v>
      </c>
      <c r="C20" s="66" t="n">
        <v>281108.413</v>
      </c>
      <c r="D20" s="67" t="n">
        <v>120.5498808084</v>
      </c>
    </row>
    <row r="21" customFormat="false" ht="12.75" hidden="false" customHeight="false" outlineLevel="0" collapsed="false">
      <c r="A21" s="59" t="s">
        <v>147</v>
      </c>
      <c r="B21" s="46" t="n">
        <v>206</v>
      </c>
      <c r="C21" s="66" t="n">
        <v>71702.514</v>
      </c>
      <c r="D21" s="67" t="n">
        <v>118.4755928017</v>
      </c>
    </row>
    <row r="22" customFormat="false" ht="12.75" hidden="false" customHeight="false" outlineLevel="0" collapsed="false">
      <c r="A22" s="59" t="s">
        <v>148</v>
      </c>
      <c r="B22" s="46" t="n">
        <v>207</v>
      </c>
      <c r="C22" s="66" t="n">
        <v>56156.717</v>
      </c>
      <c r="D22" s="67" t="n">
        <v>120.6453878671</v>
      </c>
    </row>
    <row r="23" customFormat="false" ht="12.75" hidden="false" customHeight="false" outlineLevel="0" collapsed="false">
      <c r="A23" s="53" t="s">
        <v>149</v>
      </c>
      <c r="B23" s="46"/>
      <c r="C23" s="66"/>
      <c r="D23" s="67"/>
    </row>
    <row r="24" customFormat="false" ht="12.75" hidden="false" customHeight="false" outlineLevel="0" collapsed="false">
      <c r="A24" s="59" t="s">
        <v>150</v>
      </c>
      <c r="B24" s="46" t="n">
        <v>208</v>
      </c>
      <c r="C24" s="66" t="n">
        <v>442932.376</v>
      </c>
      <c r="D24" s="67" t="n">
        <v>102.8429628632</v>
      </c>
    </row>
    <row r="25" customFormat="false" ht="12.75" hidden="false" customHeight="false" outlineLevel="0" collapsed="false">
      <c r="A25" s="57" t="s">
        <v>105</v>
      </c>
      <c r="B25" s="46"/>
      <c r="C25" s="66"/>
      <c r="D25" s="67"/>
    </row>
    <row r="26" customFormat="false" ht="12.75" hidden="false" customHeight="false" outlineLevel="0" collapsed="false">
      <c r="A26" s="58" t="s">
        <v>151</v>
      </c>
      <c r="B26" s="46" t="n">
        <v>209</v>
      </c>
      <c r="C26" s="66" t="n">
        <v>13031.438</v>
      </c>
      <c r="D26" s="67" t="n">
        <v>108.5445539969</v>
      </c>
    </row>
    <row r="27" customFormat="false" ht="24" hidden="false" customHeight="false" outlineLevel="0" collapsed="false">
      <c r="A27" s="58" t="s">
        <v>152</v>
      </c>
      <c r="B27" s="46" t="n">
        <v>210</v>
      </c>
      <c r="C27" s="66" t="n">
        <v>332457.638</v>
      </c>
      <c r="D27" s="67" t="n">
        <v>104.8218186838</v>
      </c>
    </row>
    <row r="28" customFormat="false" ht="12.75" hidden="false" customHeight="false" outlineLevel="0" collapsed="false">
      <c r="A28" s="59" t="s">
        <v>153</v>
      </c>
      <c r="B28" s="46" t="n">
        <v>211</v>
      </c>
      <c r="C28" s="66" t="n">
        <v>396665.152</v>
      </c>
      <c r="D28" s="67" t="n">
        <v>99.2561579994</v>
      </c>
    </row>
    <row r="29" customFormat="false" ht="12.75" hidden="false" customHeight="false" outlineLevel="0" collapsed="false">
      <c r="A29" s="68" t="s">
        <v>154</v>
      </c>
      <c r="B29" s="46"/>
      <c r="C29" s="66"/>
      <c r="D29" s="67"/>
    </row>
    <row r="30" customFormat="false" ht="24" hidden="false" customHeight="false" outlineLevel="0" collapsed="false">
      <c r="A30" s="69" t="s">
        <v>155</v>
      </c>
      <c r="B30" s="46" t="n">
        <v>212</v>
      </c>
      <c r="C30" s="66" t="n">
        <v>21128.582</v>
      </c>
      <c r="D30" s="67" t="n">
        <v>96.7005905768</v>
      </c>
    </row>
    <row r="31" customFormat="false" ht="12.75" hidden="false" customHeight="false" outlineLevel="0" collapsed="false">
      <c r="A31" s="69" t="s">
        <v>156</v>
      </c>
      <c r="B31" s="46" t="n">
        <v>213</v>
      </c>
      <c r="C31" s="66" t="n">
        <v>5096.273</v>
      </c>
      <c r="D31" s="67" t="n">
        <v>86.744747509</v>
      </c>
    </row>
    <row r="32" customFormat="false" ht="24" hidden="false" customHeight="false" outlineLevel="0" collapsed="false">
      <c r="A32" s="69" t="s">
        <v>157</v>
      </c>
      <c r="B32" s="46" t="n">
        <v>214</v>
      </c>
      <c r="C32" s="66" t="n">
        <v>42597.278</v>
      </c>
      <c r="D32" s="67" t="n">
        <v>105.0627939526</v>
      </c>
    </row>
    <row r="33" customFormat="false" ht="12.75" hidden="false" customHeight="false" outlineLevel="0" collapsed="false">
      <c r="A33" s="59" t="s">
        <v>158</v>
      </c>
      <c r="B33" s="46" t="n">
        <v>215</v>
      </c>
      <c r="C33" s="66" t="n">
        <v>89.5543368453</v>
      </c>
      <c r="D33" s="70" t="s">
        <v>90</v>
      </c>
    </row>
    <row r="34" customFormat="false" ht="12.75" hidden="false" customHeight="false" outlineLevel="0" collapsed="false">
      <c r="A34" s="59" t="s">
        <v>159</v>
      </c>
      <c r="B34" s="46" t="n">
        <v>216</v>
      </c>
      <c r="C34" s="66" t="n">
        <v>94417.886</v>
      </c>
      <c r="D34" s="67" t="n">
        <v>115.6998181516</v>
      </c>
    </row>
    <row r="35" customFormat="false" ht="12.75" hidden="false" customHeight="false" outlineLevel="0" collapsed="false">
      <c r="A35" s="59" t="s">
        <v>160</v>
      </c>
      <c r="B35" s="46" t="n">
        <v>217</v>
      </c>
      <c r="C35" s="66" t="n">
        <v>48095.094</v>
      </c>
      <c r="D35" s="67" t="n">
        <v>95.2021420885</v>
      </c>
    </row>
    <row r="36" customFormat="false" ht="12.75" hidden="false" customHeight="false" outlineLevel="0" collapsed="false">
      <c r="A36" s="59" t="s">
        <v>161</v>
      </c>
      <c r="B36" s="46" t="n">
        <v>218</v>
      </c>
      <c r="C36" s="66" t="n">
        <v>48084.178</v>
      </c>
      <c r="D36" s="67" t="n">
        <v>92.4380143833</v>
      </c>
    </row>
    <row r="37" customFormat="false" ht="12.75" hidden="false" customHeight="false" outlineLevel="0" collapsed="false">
      <c r="A37" s="68" t="s">
        <v>105</v>
      </c>
      <c r="B37" s="46"/>
      <c r="C37" s="66"/>
      <c r="D37" s="67"/>
    </row>
    <row r="38" customFormat="false" ht="12.75" hidden="false" customHeight="false" outlineLevel="0" collapsed="false">
      <c r="A38" s="69" t="s">
        <v>162</v>
      </c>
      <c r="B38" s="46" t="n">
        <v>219</v>
      </c>
      <c r="C38" s="66" t="n">
        <v>31218.167</v>
      </c>
      <c r="D38" s="67" t="n">
        <v>93.7466670983</v>
      </c>
    </row>
    <row r="39" customFormat="false" ht="12.75" hidden="false" customHeight="false" outlineLevel="0" collapsed="false">
      <c r="A39" s="53" t="s">
        <v>163</v>
      </c>
      <c r="B39" s="46"/>
      <c r="C39" s="66"/>
      <c r="D39" s="67"/>
    </row>
    <row r="40" customFormat="false" ht="12.75" hidden="false" customHeight="false" outlineLevel="0" collapsed="false">
      <c r="A40" s="59" t="s">
        <v>164</v>
      </c>
      <c r="B40" s="46" t="n">
        <v>220</v>
      </c>
      <c r="C40" s="66" t="n">
        <v>854432.598</v>
      </c>
      <c r="D40" s="67" t="n">
        <v>101.451690881</v>
      </c>
    </row>
    <row r="41" customFormat="false" ht="12.75" hidden="false" customHeight="false" outlineLevel="0" collapsed="false">
      <c r="A41" s="59" t="s">
        <v>165</v>
      </c>
      <c r="B41" s="46" t="n">
        <v>221</v>
      </c>
      <c r="C41" s="66" t="n">
        <v>16593.839</v>
      </c>
      <c r="D41" s="67" t="n">
        <v>116.9603696869</v>
      </c>
    </row>
    <row r="42" customFormat="false" ht="12.75" hidden="false" customHeight="false" outlineLevel="0" collapsed="false">
      <c r="A42" s="53" t="s">
        <v>166</v>
      </c>
      <c r="B42" s="46"/>
      <c r="C42" s="66"/>
      <c r="D42" s="67"/>
    </row>
    <row r="43" customFormat="false" ht="12.75" hidden="false" customHeight="false" outlineLevel="0" collapsed="false">
      <c r="A43" s="59" t="s">
        <v>167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8</v>
      </c>
      <c r="B44" s="46" t="n">
        <v>223</v>
      </c>
      <c r="C44" s="66" t="n">
        <v>22171</v>
      </c>
      <c r="D44" s="67" t="n">
        <v>102.9198774487</v>
      </c>
    </row>
    <row r="45" customFormat="false" ht="12.75" hidden="false" customHeight="false" outlineLevel="0" collapsed="false">
      <c r="A45" s="59" t="s">
        <v>169</v>
      </c>
      <c r="B45" s="46" t="n">
        <v>224</v>
      </c>
      <c r="C45" s="66" t="n">
        <v>3372</v>
      </c>
      <c r="D45" s="67" t="n">
        <v>114.3438453713</v>
      </c>
    </row>
    <row r="46" customFormat="false" ht="12.75" hidden="false" customHeight="false" outlineLevel="0" collapsed="false">
      <c r="A46" s="59" t="s">
        <v>170</v>
      </c>
      <c r="B46" s="46" t="n">
        <v>225</v>
      </c>
      <c r="C46" s="66" t="n">
        <v>150</v>
      </c>
      <c r="D46" s="67" t="n">
        <v>107.9136690647</v>
      </c>
    </row>
    <row r="47" customFormat="false" ht="24" hidden="false" customHeight="false" outlineLevel="0" collapsed="false">
      <c r="A47" s="53" t="s">
        <v>171</v>
      </c>
      <c r="B47" s="46"/>
      <c r="C47" s="66"/>
      <c r="D47" s="67"/>
    </row>
    <row r="48" customFormat="false" ht="12.75" hidden="false" customHeight="false" outlineLevel="0" collapsed="false">
      <c r="A48" s="59" t="s">
        <v>172</v>
      </c>
      <c r="B48" s="46" t="n">
        <v>226</v>
      </c>
      <c r="C48" s="71" t="s">
        <v>90</v>
      </c>
      <c r="D48" s="70" t="s">
        <v>90</v>
      </c>
    </row>
    <row r="49" customFormat="false" ht="12.75" hidden="false" customHeight="false" outlineLevel="0" collapsed="false">
      <c r="A49" s="68" t="s">
        <v>105</v>
      </c>
      <c r="B49" s="46"/>
      <c r="C49" s="66"/>
      <c r="D49" s="67"/>
    </row>
    <row r="50" customFormat="false" ht="12.75" hidden="false" customHeight="false" outlineLevel="0" collapsed="false">
      <c r="A50" s="69" t="s">
        <v>173</v>
      </c>
      <c r="B50" s="46" t="n">
        <v>227</v>
      </c>
      <c r="C50" s="66" t="n">
        <v>64790.774</v>
      </c>
      <c r="D50" s="67" t="n">
        <v>104.2841573655</v>
      </c>
    </row>
    <row r="51" customFormat="false" ht="12.75" hidden="false" customHeight="false" outlineLevel="0" collapsed="false">
      <c r="A51" s="69" t="s">
        <v>174</v>
      </c>
      <c r="B51" s="46" t="n">
        <v>228</v>
      </c>
      <c r="C51" s="66" t="n">
        <v>5521.174</v>
      </c>
      <c r="D51" s="67" t="n">
        <v>95.6776086793</v>
      </c>
    </row>
    <row r="52" customFormat="false" ht="12.75" hidden="false" customHeight="false" outlineLevel="0" collapsed="false">
      <c r="A52" s="59" t="s">
        <v>175</v>
      </c>
      <c r="B52" s="46" t="n">
        <v>229</v>
      </c>
      <c r="C52" s="66" t="n">
        <v>3366.607</v>
      </c>
      <c r="D52" s="67" t="n">
        <v>103.0916088272</v>
      </c>
    </row>
    <row r="53" customFormat="false" ht="12.75" hidden="false" customHeight="false" outlineLevel="0" collapsed="false">
      <c r="A53" s="68" t="s">
        <v>105</v>
      </c>
      <c r="B53" s="46"/>
      <c r="C53" s="66"/>
      <c r="D53" s="67"/>
    </row>
    <row r="54" customFormat="false" ht="12.75" hidden="false" customHeight="false" outlineLevel="0" collapsed="false">
      <c r="A54" s="69" t="s">
        <v>176</v>
      </c>
      <c r="B54" s="46" t="n">
        <v>230</v>
      </c>
      <c r="C54" s="66" t="n">
        <v>2659.747</v>
      </c>
      <c r="D54" s="67" t="n">
        <v>104.9064606834</v>
      </c>
    </row>
    <row r="55" customFormat="false" ht="12.75" hidden="false" customHeight="false" outlineLevel="0" collapsed="false">
      <c r="A55" s="69" t="s">
        <v>177</v>
      </c>
      <c r="B55" s="46" t="n">
        <v>231</v>
      </c>
      <c r="C55" s="66" t="n">
        <v>706.86</v>
      </c>
      <c r="D55" s="67" t="n">
        <v>96.7910228059</v>
      </c>
    </row>
    <row r="56" customFormat="false" ht="12.75" hidden="false" customHeight="false" outlineLevel="0" collapsed="false">
      <c r="A56" s="59" t="s">
        <v>178</v>
      </c>
      <c r="B56" s="46" t="n">
        <v>232</v>
      </c>
      <c r="C56" s="66" t="n">
        <v>314.347</v>
      </c>
      <c r="D56" s="67" t="n">
        <v>109.5934874316</v>
      </c>
    </row>
    <row r="57" customFormat="false" ht="12.75" hidden="false" customHeight="false" outlineLevel="0" collapsed="false">
      <c r="A57" s="53" t="s">
        <v>179</v>
      </c>
      <c r="B57" s="46"/>
      <c r="C57" s="66"/>
      <c r="D57" s="67"/>
    </row>
    <row r="58" customFormat="false" ht="12.75" hidden="false" customHeight="false" outlineLevel="0" collapsed="false">
      <c r="A58" s="59" t="s">
        <v>180</v>
      </c>
      <c r="B58" s="46" t="n">
        <v>233</v>
      </c>
      <c r="C58" s="66" t="n">
        <v>23172.947</v>
      </c>
      <c r="D58" s="67" t="n">
        <v>102.8814371415</v>
      </c>
    </row>
    <row r="59" customFormat="false" ht="12.75" hidden="false" customHeight="false" outlineLevel="0" collapsed="false">
      <c r="A59" s="59" t="s">
        <v>181</v>
      </c>
      <c r="B59" s="46" t="n">
        <v>234</v>
      </c>
      <c r="C59" s="66" t="n">
        <v>2018.79</v>
      </c>
      <c r="D59" s="67" t="n">
        <v>106.6651238506</v>
      </c>
    </row>
    <row r="60" customFormat="false" ht="12.75" hidden="false" customHeight="false" outlineLevel="0" collapsed="false">
      <c r="A60" s="53" t="s">
        <v>182</v>
      </c>
      <c r="B60" s="46"/>
      <c r="C60" s="66"/>
      <c r="D60" s="67"/>
    </row>
    <row r="61" customFormat="false" ht="12.75" hidden="false" customHeight="false" outlineLevel="0" collapsed="false">
      <c r="A61" s="59" t="s">
        <v>164</v>
      </c>
      <c r="B61" s="46" t="n">
        <v>235</v>
      </c>
      <c r="C61" s="66" t="n">
        <v>1053.449</v>
      </c>
      <c r="D61" s="67" t="n">
        <v>122.4044014269</v>
      </c>
    </row>
    <row r="62" customFormat="false" ht="12.75" hidden="false" customHeight="false" outlineLevel="0" collapsed="false">
      <c r="A62" s="59" t="s">
        <v>183</v>
      </c>
      <c r="B62" s="46" t="n">
        <v>236</v>
      </c>
      <c r="C62" s="66" t="n">
        <v>37.571</v>
      </c>
      <c r="D62" s="67" t="n">
        <v>125.0532552257</v>
      </c>
    </row>
    <row r="63" customFormat="false" ht="12.75" hidden="false" customHeight="false" outlineLevel="0" collapsed="false">
      <c r="A63" s="53" t="s">
        <v>184</v>
      </c>
      <c r="B63" s="46"/>
      <c r="C63" s="66"/>
      <c r="D63" s="67"/>
    </row>
    <row r="64" customFormat="false" ht="12.75" hidden="false" customHeight="false" outlineLevel="0" collapsed="false">
      <c r="A64" s="59" t="s">
        <v>185</v>
      </c>
      <c r="B64" s="46" t="n">
        <v>237</v>
      </c>
      <c r="C64" s="72" t="n">
        <v>603033</v>
      </c>
      <c r="D64" s="67" t="n">
        <v>104.0876774184</v>
      </c>
    </row>
    <row r="65" customFormat="false" ht="12.75" hidden="false" customHeight="false" outlineLevel="0" collapsed="false">
      <c r="A65" s="58" t="s">
        <v>186</v>
      </c>
      <c r="B65" s="46" t="n">
        <v>238</v>
      </c>
      <c r="C65" s="72" t="n">
        <v>567364</v>
      </c>
      <c r="D65" s="67" t="n">
        <v>103.8842808752</v>
      </c>
    </row>
    <row r="66" customFormat="false" ht="12.75" hidden="false" customHeight="false" outlineLevel="0" collapsed="false">
      <c r="A66" s="59" t="s">
        <v>187</v>
      </c>
      <c r="B66" s="46" t="n">
        <v>239</v>
      </c>
      <c r="C66" s="72" t="n">
        <v>573291</v>
      </c>
      <c r="D66" s="67" t="n">
        <v>104.1101736468</v>
      </c>
    </row>
    <row r="67" customFormat="false" ht="12.75" hidden="false" customHeight="false" outlineLevel="0" collapsed="false">
      <c r="A67" s="58" t="s">
        <v>186</v>
      </c>
      <c r="B67" s="46" t="n">
        <v>240</v>
      </c>
      <c r="C67" s="72" t="n">
        <v>547500</v>
      </c>
      <c r="D67" s="67" t="n">
        <v>104.0761742549</v>
      </c>
    </row>
    <row r="68" customFormat="false" ht="12.75" hidden="false" customHeight="false" outlineLevel="0" collapsed="false">
      <c r="A68" s="59" t="s">
        <v>188</v>
      </c>
      <c r="B68" s="46" t="n">
        <v>241</v>
      </c>
      <c r="C68" s="66" t="n">
        <v>463527.631</v>
      </c>
      <c r="D68" s="67" t="n">
        <v>107.1140823934</v>
      </c>
    </row>
    <row r="69" customFormat="false" ht="12.75" hidden="false" customHeight="false" outlineLevel="0" collapsed="false">
      <c r="A69" s="58" t="s">
        <v>189</v>
      </c>
      <c r="B69" s="46" t="n">
        <v>242</v>
      </c>
      <c r="C69" s="66" t="n">
        <v>204289.119</v>
      </c>
      <c r="D69" s="67" t="n">
        <v>107.9859920912</v>
      </c>
    </row>
    <row r="70" customFormat="false" ht="12.75" hidden="false" customHeight="false" outlineLevel="0" collapsed="false">
      <c r="A70" s="59" t="s">
        <v>190</v>
      </c>
      <c r="B70" s="46" t="n">
        <v>243</v>
      </c>
      <c r="C70" s="66" t="n">
        <v>1944.59</v>
      </c>
      <c r="D70" s="67" t="n">
        <v>96.9691378648</v>
      </c>
    </row>
    <row r="71" customFormat="false" ht="12.75" hidden="false" customHeight="false" outlineLevel="0" collapsed="false">
      <c r="A71" s="58" t="s">
        <v>189</v>
      </c>
      <c r="B71" s="46" t="n">
        <v>244</v>
      </c>
      <c r="C71" s="66" t="n">
        <v>515.566</v>
      </c>
      <c r="D71" s="67" t="n">
        <v>107.0794217828</v>
      </c>
    </row>
    <row r="72" customFormat="false" ht="12.75" hidden="false" customHeight="false" outlineLevel="0" collapsed="false">
      <c r="A72" s="53" t="s">
        <v>191</v>
      </c>
      <c r="B72" s="46"/>
      <c r="C72" s="66"/>
      <c r="D72" s="67"/>
    </row>
    <row r="73" customFormat="false" ht="12.75" hidden="false" customHeight="false" outlineLevel="0" collapsed="false">
      <c r="A73" s="59" t="s">
        <v>192</v>
      </c>
      <c r="B73" s="46" t="n">
        <v>245</v>
      </c>
      <c r="C73" s="72" t="n">
        <v>1172965</v>
      </c>
      <c r="D73" s="67" t="n">
        <v>102.7119208053</v>
      </c>
    </row>
    <row r="74" customFormat="false" ht="12.75" hidden="false" customHeight="false" outlineLevel="0" collapsed="false">
      <c r="A74" s="58" t="s">
        <v>193</v>
      </c>
      <c r="B74" s="46" t="n">
        <v>246</v>
      </c>
      <c r="C74" s="72" t="n">
        <v>1149837</v>
      </c>
      <c r="D74" s="67" t="n">
        <v>102.6823539918</v>
      </c>
    </row>
    <row r="75" customFormat="false" ht="12.75" hidden="false" customHeight="false" outlineLevel="0" collapsed="false">
      <c r="A75" s="69" t="s">
        <v>194</v>
      </c>
      <c r="B75" s="46" t="n">
        <v>247</v>
      </c>
      <c r="C75" s="72" t="n">
        <v>1047863</v>
      </c>
      <c r="D75" s="67" t="n">
        <v>102.8179531057</v>
      </c>
    </row>
    <row r="76" customFormat="false" ht="12.75" hidden="false" customHeight="false" outlineLevel="0" collapsed="false">
      <c r="A76" s="59" t="s">
        <v>195</v>
      </c>
      <c r="B76" s="46" t="n">
        <v>248</v>
      </c>
      <c r="C76" s="72" t="n">
        <v>1082104</v>
      </c>
      <c r="D76" s="67" t="n">
        <v>102.1012724634</v>
      </c>
    </row>
    <row r="77" customFormat="false" ht="12.75" hidden="false" customHeight="false" outlineLevel="0" collapsed="false">
      <c r="A77" s="58" t="s">
        <v>196</v>
      </c>
      <c r="B77" s="46" t="n">
        <v>249</v>
      </c>
      <c r="C77" s="72" t="n">
        <v>1060734</v>
      </c>
      <c r="D77" s="67" t="n">
        <v>102.093194711</v>
      </c>
    </row>
    <row r="78" customFormat="false" ht="12.75" hidden="false" customHeight="false" outlineLevel="0" collapsed="false">
      <c r="A78" s="69" t="s">
        <v>194</v>
      </c>
      <c r="B78" s="46" t="n">
        <v>250</v>
      </c>
      <c r="C78" s="72" t="n">
        <v>987261</v>
      </c>
      <c r="D78" s="67" t="n">
        <v>102.09249803</v>
      </c>
    </row>
    <row r="79" customFormat="false" ht="12.75" hidden="false" customHeight="false" outlineLevel="0" collapsed="false">
      <c r="A79" s="59" t="s">
        <v>190</v>
      </c>
      <c r="B79" s="46" t="n">
        <v>251</v>
      </c>
      <c r="C79" s="66" t="n">
        <v>2209.467</v>
      </c>
      <c r="D79" s="67" t="n">
        <v>114.139039389</v>
      </c>
    </row>
    <row r="80" customFormat="false" ht="12.75" hidden="false" customHeight="false" outlineLevel="0" collapsed="false">
      <c r="A80" s="58" t="s">
        <v>197</v>
      </c>
      <c r="B80" s="46" t="n">
        <v>252</v>
      </c>
      <c r="C80" s="66" t="n">
        <v>2147.204</v>
      </c>
      <c r="D80" s="67" t="n">
        <v>114.2025304068</v>
      </c>
    </row>
    <row r="81" customFormat="false" ht="12.75" hidden="false" customHeight="false" outlineLevel="0" collapsed="false">
      <c r="A81" s="69" t="s">
        <v>198</v>
      </c>
      <c r="B81" s="46" t="n">
        <v>253</v>
      </c>
      <c r="C81" s="66" t="n">
        <v>1726.086</v>
      </c>
      <c r="D81" s="67" t="n">
        <v>115.1623802064</v>
      </c>
    </row>
    <row r="82" customFormat="false" ht="12.75" hidden="false" customHeight="false" outlineLevel="0" collapsed="false">
      <c r="A82" s="53" t="s">
        <v>199</v>
      </c>
      <c r="B82" s="46"/>
      <c r="C82" s="66"/>
      <c r="D82" s="67"/>
    </row>
    <row r="83" customFormat="false" ht="12.75" hidden="false" customHeight="false" outlineLevel="0" collapsed="false">
      <c r="A83" s="59" t="s">
        <v>200</v>
      </c>
      <c r="B83" s="46" t="n">
        <v>254</v>
      </c>
      <c r="C83" s="71" t="s">
        <v>90</v>
      </c>
      <c r="D83" s="70" t="s">
        <v>90</v>
      </c>
    </row>
    <row r="84" customFormat="false" ht="12.75" hidden="false" customHeight="false" outlineLevel="0" collapsed="false">
      <c r="A84" s="68" t="s">
        <v>133</v>
      </c>
      <c r="B84" s="46"/>
      <c r="C84" s="66"/>
      <c r="D84" s="67"/>
    </row>
    <row r="85" customFormat="false" ht="12.75" hidden="false" customHeight="false" outlineLevel="0" collapsed="false">
      <c r="A85" s="69" t="s">
        <v>201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202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203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204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205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6</v>
      </c>
      <c r="B90" s="46" t="n">
        <v>260</v>
      </c>
      <c r="C90" s="72" t="n">
        <v>41</v>
      </c>
      <c r="D90" s="67" t="n">
        <v>83.6734693878</v>
      </c>
    </row>
    <row r="91" customFormat="false" ht="12.75" hidden="false" customHeight="false" outlineLevel="0" collapsed="false">
      <c r="A91" s="53" t="s">
        <v>207</v>
      </c>
      <c r="B91" s="46"/>
      <c r="C91" s="66"/>
      <c r="D91" s="67"/>
    </row>
    <row r="92" customFormat="false" ht="12.75" hidden="false" customHeight="false" outlineLevel="0" collapsed="false">
      <c r="A92" s="59" t="s">
        <v>208</v>
      </c>
      <c r="B92" s="46" t="n">
        <v>261</v>
      </c>
      <c r="C92" s="72" t="n">
        <v>1081793</v>
      </c>
      <c r="D92" s="67" t="n">
        <v>99.43032617</v>
      </c>
    </row>
    <row r="93" customFormat="false" ht="24" hidden="false" customHeight="false" outlineLevel="0" collapsed="false">
      <c r="A93" s="59" t="s">
        <v>209</v>
      </c>
      <c r="B93" s="46" t="n">
        <v>262</v>
      </c>
      <c r="C93" s="72" t="n">
        <v>720961</v>
      </c>
      <c r="D93" s="67" t="n">
        <v>98.5257239846</v>
      </c>
    </row>
    <row r="94" customFormat="false" ht="24" hidden="false" customHeight="false" outlineLevel="0" collapsed="false">
      <c r="A94" s="59" t="s">
        <v>210</v>
      </c>
      <c r="B94" s="46" t="n">
        <v>263</v>
      </c>
      <c r="C94" s="66" t="n">
        <v>251808.397</v>
      </c>
      <c r="D94" s="67" t="n">
        <v>101.7561018287</v>
      </c>
    </row>
    <row r="95" customFormat="false" ht="12.75" hidden="false" customHeight="false" outlineLevel="0" collapsed="false">
      <c r="A95" s="59" t="s">
        <v>211</v>
      </c>
      <c r="B95" s="46" t="n">
        <v>264</v>
      </c>
      <c r="C95" s="66" t="n">
        <v>526.099</v>
      </c>
      <c r="D95" s="67" t="n">
        <v>103.0209214525</v>
      </c>
    </row>
    <row r="96" customFormat="false" ht="12.75" hidden="false" customHeight="false" outlineLevel="0" collapsed="false">
      <c r="A96" s="53" t="s">
        <v>212</v>
      </c>
      <c r="B96" s="46"/>
      <c r="C96" s="66"/>
      <c r="D96" s="67"/>
    </row>
    <row r="97" customFormat="false" ht="12.75" hidden="false" customHeight="false" outlineLevel="0" collapsed="false">
      <c r="A97" s="59" t="s">
        <v>213</v>
      </c>
      <c r="B97" s="46" t="n">
        <v>265</v>
      </c>
      <c r="C97" s="72" t="n">
        <v>154</v>
      </c>
      <c r="D97" s="67" t="n">
        <v>100</v>
      </c>
    </row>
    <row r="98" customFormat="false" ht="12.75" hidden="false" customHeight="false" outlineLevel="0" collapsed="false">
      <c r="A98" s="59" t="s">
        <v>214</v>
      </c>
      <c r="B98" s="46" t="n">
        <v>266</v>
      </c>
      <c r="C98" s="66" t="n">
        <v>2.08</v>
      </c>
      <c r="D98" s="67" t="n">
        <v>103.2258064516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6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6</v>
      </c>
      <c r="D13" s="46" t="s">
        <v>87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7</v>
      </c>
      <c r="B15" s="46"/>
      <c r="C15" s="66"/>
      <c r="D15" s="67"/>
    </row>
    <row r="16" customFormat="false" ht="12.75" hidden="false" customHeight="false" outlineLevel="0" collapsed="false">
      <c r="A16" s="59" t="s">
        <v>218</v>
      </c>
      <c r="B16" s="46" t="n">
        <v>301</v>
      </c>
      <c r="C16" s="66" t="n">
        <v>1149.206</v>
      </c>
      <c r="D16" s="67" t="n">
        <v>75.3593518028</v>
      </c>
    </row>
    <row r="17" customFormat="false" ht="12.75" hidden="false" customHeight="false" outlineLevel="0" collapsed="false">
      <c r="A17" s="68" t="s">
        <v>133</v>
      </c>
      <c r="B17" s="46"/>
      <c r="C17" s="66"/>
      <c r="D17" s="67"/>
    </row>
    <row r="18" customFormat="false" ht="24" hidden="false" customHeight="false" outlineLevel="0" collapsed="false">
      <c r="A18" s="69" t="s">
        <v>219</v>
      </c>
      <c r="B18" s="46" t="n">
        <v>302</v>
      </c>
      <c r="C18" s="66" t="n">
        <v>64.965</v>
      </c>
      <c r="D18" s="67" t="n">
        <v>71.5725806452</v>
      </c>
    </row>
    <row r="19" customFormat="false" ht="12.75" hidden="false" customHeight="false" outlineLevel="0" collapsed="false">
      <c r="A19" s="59" t="s">
        <v>220</v>
      </c>
      <c r="B19" s="46" t="n">
        <v>303</v>
      </c>
      <c r="C19" s="66" t="n">
        <v>3151.66</v>
      </c>
      <c r="D19" s="67" t="n">
        <v>70.592894211</v>
      </c>
    </row>
    <row r="20" customFormat="false" ht="12.75" hidden="false" customHeight="false" outlineLevel="0" collapsed="false">
      <c r="A20" s="68" t="s">
        <v>105</v>
      </c>
      <c r="B20" s="46"/>
      <c r="C20" s="66"/>
      <c r="D20" s="67"/>
    </row>
    <row r="21" customFormat="false" ht="24" hidden="false" customHeight="false" outlineLevel="0" collapsed="false">
      <c r="A21" s="69" t="s">
        <v>221</v>
      </c>
      <c r="B21" s="46" t="n">
        <v>304</v>
      </c>
      <c r="C21" s="66" t="n">
        <v>239.064</v>
      </c>
      <c r="D21" s="67" t="n">
        <v>111.9239682577</v>
      </c>
    </row>
    <row r="22" customFormat="false" ht="12.75" hidden="false" customHeight="false" outlineLevel="0" collapsed="false">
      <c r="A22" s="69" t="s">
        <v>222</v>
      </c>
      <c r="B22" s="46" t="n">
        <v>305</v>
      </c>
      <c r="C22" s="66" t="n">
        <v>2912.596</v>
      </c>
      <c r="D22" s="67" t="n">
        <v>68.5161617535</v>
      </c>
    </row>
    <row r="23" customFormat="false" ht="12.75" hidden="false" customHeight="false" outlineLevel="0" collapsed="false">
      <c r="A23" s="59" t="s">
        <v>223</v>
      </c>
      <c r="B23" s="46" t="n">
        <v>306</v>
      </c>
      <c r="C23" s="66" t="n">
        <v>23627.647</v>
      </c>
      <c r="D23" s="67" t="n">
        <v>128.4250563268</v>
      </c>
    </row>
    <row r="24" customFormat="false" ht="12.75" hidden="false" customHeight="false" outlineLevel="0" collapsed="false">
      <c r="A24" s="59" t="s">
        <v>224</v>
      </c>
      <c r="B24" s="46" t="n">
        <v>307</v>
      </c>
      <c r="C24" s="66" t="n">
        <v>1164.883</v>
      </c>
      <c r="D24" s="67" t="n">
        <v>96.7520440403</v>
      </c>
    </row>
    <row r="25" customFormat="false" ht="12.75" hidden="false" customHeight="false" outlineLevel="0" collapsed="false">
      <c r="A25" s="59" t="s">
        <v>225</v>
      </c>
      <c r="B25" s="46" t="n">
        <v>308</v>
      </c>
      <c r="C25" s="66" t="n">
        <v>166.642</v>
      </c>
      <c r="D25" s="67" t="n">
        <v>110.4540332737</v>
      </c>
    </row>
    <row r="26" customFormat="false" ht="12.75" hidden="false" customHeight="false" outlineLevel="0" collapsed="false">
      <c r="A26" s="68" t="s">
        <v>133</v>
      </c>
      <c r="B26" s="46"/>
      <c r="C26" s="66"/>
      <c r="D26" s="67"/>
    </row>
    <row r="27" customFormat="false" ht="12.75" hidden="false" customHeight="false" outlineLevel="0" collapsed="false">
      <c r="A27" s="69" t="s">
        <v>226</v>
      </c>
      <c r="B27" s="46" t="n">
        <v>309</v>
      </c>
      <c r="C27" s="66" t="n">
        <v>165.324</v>
      </c>
      <c r="D27" s="67" t="n">
        <v>110.4014744771</v>
      </c>
    </row>
    <row r="28" customFormat="false" ht="12.75" hidden="false" customHeight="false" outlineLevel="0" collapsed="false">
      <c r="A28" s="59" t="s">
        <v>227</v>
      </c>
      <c r="B28" s="46" t="n">
        <v>310</v>
      </c>
      <c r="C28" s="66" t="n">
        <v>287.977</v>
      </c>
      <c r="D28" s="67" t="n">
        <v>104.1184297108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6</v>
      </c>
      <c r="D13" s="46" t="s">
        <v>87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9</v>
      </c>
      <c r="B15" s="46" t="n">
        <v>401</v>
      </c>
      <c r="C15" s="66" t="n">
        <v>4802.546</v>
      </c>
      <c r="D15" s="67" t="n">
        <v>97.4107941688</v>
      </c>
    </row>
    <row r="16" customFormat="false" ht="12.75" hidden="false" customHeight="false" outlineLevel="0" collapsed="false">
      <c r="A16" s="59" t="s">
        <v>230</v>
      </c>
      <c r="B16" s="46" t="n">
        <v>402</v>
      </c>
      <c r="C16" s="66" t="n">
        <v>3336.997</v>
      </c>
      <c r="D16" s="67" t="n">
        <v>126.9106786856</v>
      </c>
    </row>
    <row r="17" customFormat="false" ht="12.75" hidden="false" customHeight="false" outlineLevel="0" collapsed="false">
      <c r="A17" s="59" t="s">
        <v>231</v>
      </c>
      <c r="B17" s="46" t="n">
        <v>403</v>
      </c>
      <c r="C17" s="72" t="n">
        <v>560</v>
      </c>
      <c r="D17" s="67" t="n">
        <v>85.4961832061</v>
      </c>
    </row>
    <row r="18" customFormat="false" ht="12.75" hidden="false" customHeight="false" outlineLevel="0" collapsed="false">
      <c r="A18" s="58" t="s">
        <v>232</v>
      </c>
      <c r="B18" s="46" t="n">
        <v>404</v>
      </c>
      <c r="C18" s="72" t="n">
        <v>557</v>
      </c>
      <c r="D18" s="67" t="n">
        <v>85.8243451464</v>
      </c>
    </row>
    <row r="19" customFormat="false" ht="12.75" hidden="false" customHeight="false" outlineLevel="0" collapsed="false">
      <c r="A19" s="59" t="s">
        <v>233</v>
      </c>
      <c r="B19" s="46" t="n">
        <v>405</v>
      </c>
      <c r="C19" s="66" t="n">
        <v>3266.151</v>
      </c>
      <c r="D19" s="67" t="n">
        <v>128.7915447883</v>
      </c>
    </row>
    <row r="20" customFormat="false" ht="12.75" hidden="false" customHeight="false" outlineLevel="0" collapsed="false">
      <c r="A20" s="59" t="s">
        <v>234</v>
      </c>
      <c r="B20" s="46" t="n">
        <v>406</v>
      </c>
      <c r="C20" s="72" t="n">
        <v>12</v>
      </c>
      <c r="D20" s="67" t="n">
        <v>66.6666666667</v>
      </c>
    </row>
    <row r="21" customFormat="false" ht="12.75" hidden="false" customHeight="false" outlineLevel="0" collapsed="false">
      <c r="A21" s="58" t="s">
        <v>232</v>
      </c>
      <c r="B21" s="46" t="n">
        <v>407</v>
      </c>
      <c r="C21" s="72" t="n">
        <v>12</v>
      </c>
      <c r="D21" s="67" t="n">
        <v>80</v>
      </c>
    </row>
    <row r="22" customFormat="false" ht="12.75" hidden="false" customHeight="false" outlineLevel="0" collapsed="false">
      <c r="A22" s="59" t="s">
        <v>235</v>
      </c>
      <c r="B22" s="46" t="n">
        <v>408</v>
      </c>
      <c r="C22" s="66" t="n">
        <v>10.776</v>
      </c>
      <c r="D22" s="67" t="n">
        <v>93.5497873079</v>
      </c>
    </row>
    <row r="23" customFormat="false" ht="12.75" hidden="false" customHeight="false" outlineLevel="0" collapsed="false">
      <c r="A23" s="75" t="s">
        <v>236</v>
      </c>
      <c r="B23" s="46" t="n">
        <v>409</v>
      </c>
      <c r="C23" s="67" t="n">
        <v>99.4755244755</v>
      </c>
      <c r="D23" s="70" t="s">
        <v>90</v>
      </c>
    </row>
    <row r="24" customFormat="false" ht="24" hidden="false" customHeight="false" outlineLevel="0" collapsed="false">
      <c r="A24" s="75" t="s">
        <v>237</v>
      </c>
      <c r="B24" s="46" t="n">
        <v>410</v>
      </c>
      <c r="C24" s="67" t="n">
        <v>1.0582446318</v>
      </c>
      <c r="D24" s="70" t="s">
        <v>90</v>
      </c>
    </row>
    <row r="25" customFormat="false" ht="12.75" hidden="true" customHeight="false" outlineLevel="0" collapsed="false">
      <c r="A25" s="53" t="s">
        <v>238</v>
      </c>
      <c r="B25" s="46" t="n">
        <v>-401</v>
      </c>
      <c r="C25" s="66" t="n">
        <v>315333.232</v>
      </c>
      <c r="D25" s="72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4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4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42</v>
      </c>
      <c r="D13" s="71"/>
      <c r="E13" s="71"/>
      <c r="F13" s="71" t="s">
        <v>105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43</v>
      </c>
      <c r="D14" s="71" t="s">
        <v>244</v>
      </c>
      <c r="E14" s="71" t="s">
        <v>245</v>
      </c>
      <c r="F14" s="71" t="s">
        <v>246</v>
      </c>
      <c r="G14" s="71"/>
      <c r="H14" s="71"/>
      <c r="I14" s="71" t="s">
        <v>247</v>
      </c>
      <c r="J14" s="71"/>
      <c r="K14" s="71"/>
      <c r="L14" s="71" t="s">
        <v>248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43</v>
      </c>
      <c r="G15" s="71" t="s">
        <v>244</v>
      </c>
      <c r="H15" s="71" t="s">
        <v>245</v>
      </c>
      <c r="I15" s="71" t="s">
        <v>243</v>
      </c>
      <c r="J15" s="71" t="s">
        <v>244</v>
      </c>
      <c r="K15" s="71" t="s">
        <v>245</v>
      </c>
      <c r="L15" s="71" t="s">
        <v>249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43</v>
      </c>
      <c r="M16" s="46" t="s">
        <v>244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50</v>
      </c>
      <c r="B18" s="50" t="n">
        <v>501</v>
      </c>
      <c r="C18" s="78" t="n">
        <v>315316.161</v>
      </c>
      <c r="D18" s="79" t="n">
        <v>107.5892057492</v>
      </c>
      <c r="E18" s="80" t="n">
        <v>100</v>
      </c>
      <c r="F18" s="78" t="n">
        <v>168438.992</v>
      </c>
      <c r="G18" s="79" t="n">
        <v>113.6442628566</v>
      </c>
      <c r="H18" s="80" t="n">
        <v>100</v>
      </c>
      <c r="I18" s="78" t="n">
        <v>146877.169</v>
      </c>
      <c r="J18" s="79" t="n">
        <v>101.3937904081</v>
      </c>
      <c r="K18" s="80" t="n">
        <v>100</v>
      </c>
      <c r="L18" s="79" t="n">
        <v>33590.156</v>
      </c>
      <c r="M18" s="79" t="n">
        <v>107.1014055886</v>
      </c>
    </row>
    <row r="19" customFormat="false" ht="12.75" hidden="false" customHeight="false" outlineLevel="0" collapsed="false">
      <c r="A19" s="81" t="s">
        <v>251</v>
      </c>
      <c r="B19" s="50" t="n">
        <v>502</v>
      </c>
      <c r="C19" s="78" t="n">
        <v>56171.262</v>
      </c>
      <c r="D19" s="79" t="n">
        <v>103.2778384473</v>
      </c>
      <c r="E19" s="79" t="n">
        <v>17.8142667416</v>
      </c>
      <c r="F19" s="78" t="n">
        <v>6467.799</v>
      </c>
      <c r="G19" s="79" t="n">
        <v>54.8395499049</v>
      </c>
      <c r="H19" s="79" t="n">
        <v>3.839846655</v>
      </c>
      <c r="I19" s="78" t="n">
        <v>49703.463</v>
      </c>
      <c r="J19" s="79" t="n">
        <v>116.6899873866</v>
      </c>
      <c r="K19" s="79" t="n">
        <v>33.8401559197</v>
      </c>
      <c r="L19" s="79" t="n">
        <v>4970.347</v>
      </c>
      <c r="M19" s="79" t="n">
        <v>116.6900695701</v>
      </c>
    </row>
    <row r="20" customFormat="false" ht="12.75" hidden="false" customHeight="false" outlineLevel="0" collapsed="false">
      <c r="A20" s="81" t="s">
        <v>252</v>
      </c>
      <c r="B20" s="50" t="n">
        <v>503</v>
      </c>
      <c r="C20" s="78" t="n">
        <v>56336.934</v>
      </c>
      <c r="D20" s="79" t="n">
        <v>104.2947544233</v>
      </c>
      <c r="E20" s="79" t="n">
        <v>17.8668082921</v>
      </c>
      <c r="F20" s="78" t="n">
        <v>118.837</v>
      </c>
      <c r="G20" s="56" t="s">
        <v>90</v>
      </c>
      <c r="H20" s="79" t="n">
        <v>0.0705519539</v>
      </c>
      <c r="I20" s="78" t="n">
        <v>56218.097</v>
      </c>
      <c r="J20" s="79" t="n">
        <v>104.0747553064</v>
      </c>
      <c r="K20" s="79" t="n">
        <v>38.2755859081</v>
      </c>
      <c r="L20" s="79" t="n">
        <v>23830.136</v>
      </c>
      <c r="M20" s="79" t="n">
        <v>105.1680976449</v>
      </c>
    </row>
    <row r="21" customFormat="false" ht="24" hidden="false" customHeight="false" outlineLevel="0" collapsed="false">
      <c r="A21" s="81" t="s">
        <v>253</v>
      </c>
      <c r="B21" s="50" t="n">
        <v>504</v>
      </c>
      <c r="C21" s="78" t="n">
        <v>45874.767</v>
      </c>
      <c r="D21" s="79" t="n">
        <v>158.2460549446</v>
      </c>
      <c r="E21" s="79" t="n">
        <v>14.5488156568</v>
      </c>
      <c r="F21" s="78" t="n">
        <v>45874.767</v>
      </c>
      <c r="G21" s="79" t="n">
        <v>158.2460549446</v>
      </c>
      <c r="H21" s="79" t="n">
        <v>27.2352419445</v>
      </c>
      <c r="I21" s="82" t="s">
        <v>90</v>
      </c>
      <c r="J21" s="56" t="s">
        <v>90</v>
      </c>
      <c r="K21" s="56" t="s">
        <v>90</v>
      </c>
      <c r="L21" s="56" t="s">
        <v>90</v>
      </c>
      <c r="M21" s="56" t="s">
        <v>90</v>
      </c>
    </row>
    <row r="22" customFormat="false" ht="36" hidden="false" customHeight="false" outlineLevel="0" collapsed="false">
      <c r="A22" s="81" t="s">
        <v>254</v>
      </c>
      <c r="B22" s="50" t="n">
        <v>505</v>
      </c>
      <c r="C22" s="78" t="n">
        <v>12384.144</v>
      </c>
      <c r="D22" s="79" t="n">
        <v>56.4134423142</v>
      </c>
      <c r="E22" s="79" t="n">
        <v>3.9275322777</v>
      </c>
      <c r="F22" s="78" t="n">
        <v>3110.91</v>
      </c>
      <c r="G22" s="79" t="n">
        <v>51.832950115</v>
      </c>
      <c r="H22" s="79" t="n">
        <v>1.8469060893</v>
      </c>
      <c r="I22" s="78" t="n">
        <v>9273.234</v>
      </c>
      <c r="J22" s="79" t="n">
        <v>58.1369560025</v>
      </c>
      <c r="K22" s="79" t="n">
        <v>6.313597997</v>
      </c>
      <c r="L22" s="79" t="n">
        <v>0</v>
      </c>
      <c r="M22" s="56" t="s">
        <v>90</v>
      </c>
    </row>
    <row r="23" customFormat="false" ht="12.75" hidden="false" customHeight="false" outlineLevel="0" collapsed="false">
      <c r="A23" s="68" t="s">
        <v>105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5</v>
      </c>
      <c r="B24" s="50" t="n">
        <v>506</v>
      </c>
      <c r="C24" s="78" t="n">
        <v>0.9</v>
      </c>
      <c r="D24" s="79" t="n">
        <v>44.6871896723</v>
      </c>
      <c r="E24" s="79" t="n">
        <v>0.0002854278</v>
      </c>
      <c r="F24" s="78" t="n">
        <v>0.8</v>
      </c>
      <c r="G24" s="79" t="n">
        <v>39.7219463754</v>
      </c>
      <c r="H24" s="79" t="n">
        <v>0.0004749494</v>
      </c>
      <c r="I24" s="78" t="n">
        <v>0.1</v>
      </c>
      <c r="J24" s="56" t="s">
        <v>90</v>
      </c>
      <c r="K24" s="79" t="n">
        <v>6.80841E-005</v>
      </c>
      <c r="L24" s="79" t="n">
        <v>0</v>
      </c>
      <c r="M24" s="56" t="s">
        <v>90</v>
      </c>
    </row>
    <row r="25" customFormat="false" ht="12.75" hidden="false" customHeight="false" outlineLevel="0" collapsed="false">
      <c r="A25" s="85" t="s">
        <v>256</v>
      </c>
      <c r="B25" s="50" t="n">
        <v>507</v>
      </c>
      <c r="C25" s="78" t="n">
        <v>0</v>
      </c>
      <c r="D25" s="56" t="s">
        <v>90</v>
      </c>
      <c r="E25" s="56" t="s">
        <v>90</v>
      </c>
      <c r="F25" s="78" t="n">
        <v>0</v>
      </c>
      <c r="G25" s="56" t="s">
        <v>90</v>
      </c>
      <c r="H25" s="56" t="s">
        <v>90</v>
      </c>
      <c r="I25" s="78" t="n">
        <v>0</v>
      </c>
      <c r="J25" s="56" t="s">
        <v>90</v>
      </c>
      <c r="K25" s="56" t="s">
        <v>90</v>
      </c>
      <c r="L25" s="56" t="s">
        <v>122</v>
      </c>
      <c r="M25" s="56" t="s">
        <v>122</v>
      </c>
    </row>
    <row r="26" customFormat="false" ht="12.75" hidden="false" customHeight="false" outlineLevel="0" collapsed="false">
      <c r="A26" s="85" t="s">
        <v>257</v>
      </c>
      <c r="B26" s="50" t="n">
        <v>508</v>
      </c>
      <c r="C26" s="78" t="n">
        <v>2714.118</v>
      </c>
      <c r="D26" s="79" t="n">
        <v>74.9196732606</v>
      </c>
      <c r="E26" s="79" t="n">
        <v>0.8607608286</v>
      </c>
      <c r="F26" s="78" t="n">
        <v>419.177</v>
      </c>
      <c r="G26" s="79" t="n">
        <v>48.0720799655</v>
      </c>
      <c r="H26" s="79" t="n">
        <v>0.2488598364</v>
      </c>
      <c r="I26" s="78" t="n">
        <v>2294.941</v>
      </c>
      <c r="J26" s="79" t="n">
        <v>83.4303137206</v>
      </c>
      <c r="K26" s="79" t="n">
        <v>1.562489947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8</v>
      </c>
      <c r="B27" s="50" t="n">
        <v>509</v>
      </c>
      <c r="C27" s="78" t="n">
        <v>0</v>
      </c>
      <c r="D27" s="79" t="n">
        <v>0</v>
      </c>
      <c r="E27" s="56" t="s">
        <v>90</v>
      </c>
      <c r="F27" s="78" t="n">
        <v>0</v>
      </c>
      <c r="G27" s="79" t="n">
        <v>0</v>
      </c>
      <c r="H27" s="56" t="s">
        <v>90</v>
      </c>
      <c r="I27" s="82" t="s">
        <v>90</v>
      </c>
      <c r="J27" s="56" t="s">
        <v>90</v>
      </c>
      <c r="K27" s="56" t="s">
        <v>90</v>
      </c>
      <c r="L27" s="56" t="s">
        <v>90</v>
      </c>
      <c r="M27" s="56" t="s">
        <v>90</v>
      </c>
    </row>
    <row r="28" customFormat="false" ht="12.75" hidden="false" customHeight="false" outlineLevel="0" collapsed="false">
      <c r="A28" s="85" t="s">
        <v>259</v>
      </c>
      <c r="B28" s="50" t="n">
        <v>510</v>
      </c>
      <c r="C28" s="78" t="n">
        <v>9610.478</v>
      </c>
      <c r="D28" s="79" t="n">
        <v>52.3853042383</v>
      </c>
      <c r="E28" s="79" t="n">
        <v>3.0478862769</v>
      </c>
      <c r="F28" s="78" t="n">
        <v>2690.933</v>
      </c>
      <c r="G28" s="79" t="n">
        <v>52.3852935966</v>
      </c>
      <c r="H28" s="79" t="n">
        <v>1.5975713034</v>
      </c>
      <c r="I28" s="78" t="n">
        <v>6919.545</v>
      </c>
      <c r="J28" s="79" t="n">
        <v>52.3853083767</v>
      </c>
      <c r="K28" s="79" t="n">
        <v>4.7111100024</v>
      </c>
      <c r="L28" s="79" t="n">
        <v>0</v>
      </c>
      <c r="M28" s="56" t="s">
        <v>90</v>
      </c>
    </row>
    <row r="29" customFormat="false" ht="12.75" hidden="false" customHeight="false" outlineLevel="0" collapsed="false">
      <c r="A29" s="85" t="s">
        <v>260</v>
      </c>
      <c r="B29" s="50" t="n">
        <v>511</v>
      </c>
      <c r="C29" s="78" t="n">
        <v>0</v>
      </c>
      <c r="D29" s="79" t="n">
        <v>0</v>
      </c>
      <c r="E29" s="56" t="s">
        <v>90</v>
      </c>
      <c r="F29" s="78" t="n">
        <v>0</v>
      </c>
      <c r="G29" s="79" t="n">
        <v>0</v>
      </c>
      <c r="H29" s="56" t="s">
        <v>90</v>
      </c>
      <c r="I29" s="82" t="s">
        <v>90</v>
      </c>
      <c r="J29" s="56" t="s">
        <v>90</v>
      </c>
      <c r="K29" s="56" t="s">
        <v>90</v>
      </c>
      <c r="L29" s="56" t="s">
        <v>90</v>
      </c>
      <c r="M29" s="56" t="s">
        <v>90</v>
      </c>
    </row>
    <row r="30" customFormat="false" ht="12.75" hidden="false" customHeight="false" outlineLevel="0" collapsed="false">
      <c r="A30" s="81" t="s">
        <v>261</v>
      </c>
      <c r="B30" s="50" t="n">
        <v>512</v>
      </c>
      <c r="C30" s="78" t="n">
        <v>414.155</v>
      </c>
      <c r="D30" s="79" t="n">
        <v>100.1027239987</v>
      </c>
      <c r="E30" s="79" t="n">
        <v>0.1313459477</v>
      </c>
      <c r="F30" s="82" t="s">
        <v>90</v>
      </c>
      <c r="G30" s="56" t="s">
        <v>90</v>
      </c>
      <c r="H30" s="56" t="s">
        <v>90</v>
      </c>
      <c r="I30" s="78" t="n">
        <v>414.155</v>
      </c>
      <c r="J30" s="79" t="n">
        <v>100.1027239987</v>
      </c>
      <c r="K30" s="79" t="n">
        <v>0.2819737082</v>
      </c>
      <c r="L30" s="79" t="n">
        <v>414.155</v>
      </c>
      <c r="M30" s="79" t="n">
        <v>100.1027239987</v>
      </c>
    </row>
    <row r="31" customFormat="false" ht="12.75" hidden="false" customHeight="false" outlineLevel="0" collapsed="false">
      <c r="A31" s="81" t="s">
        <v>262</v>
      </c>
      <c r="B31" s="50" t="n">
        <v>513</v>
      </c>
      <c r="C31" s="78" t="n">
        <v>14619.116</v>
      </c>
      <c r="D31" s="79" t="n">
        <v>93.0659983504</v>
      </c>
      <c r="E31" s="79" t="n">
        <v>4.6363357824</v>
      </c>
      <c r="F31" s="82" t="s">
        <v>90</v>
      </c>
      <c r="G31" s="56" t="s">
        <v>90</v>
      </c>
      <c r="H31" s="56" t="s">
        <v>90</v>
      </c>
      <c r="I31" s="78" t="n">
        <v>14619.116</v>
      </c>
      <c r="J31" s="79" t="n">
        <v>93.0659983504</v>
      </c>
      <c r="K31" s="79" t="n">
        <v>9.953293694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63</v>
      </c>
      <c r="B32" s="50" t="n">
        <v>514</v>
      </c>
      <c r="C32" s="78" t="n">
        <v>1821.757</v>
      </c>
      <c r="D32" s="79" t="n">
        <v>96.9331620016</v>
      </c>
      <c r="E32" s="79" t="n">
        <v>0.5777556704</v>
      </c>
      <c r="F32" s="82" t="s">
        <v>90</v>
      </c>
      <c r="G32" s="56" t="s">
        <v>90</v>
      </c>
      <c r="H32" s="56" t="s">
        <v>90</v>
      </c>
      <c r="I32" s="78" t="n">
        <v>1821.757</v>
      </c>
      <c r="J32" s="79" t="n">
        <v>96.9331620016</v>
      </c>
      <c r="K32" s="79" t="n">
        <v>1.2403268748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64</v>
      </c>
      <c r="B33" s="50" t="n">
        <v>515</v>
      </c>
      <c r="C33" s="78" t="n">
        <v>3.558</v>
      </c>
      <c r="D33" s="79" t="n">
        <v>99.6359563148</v>
      </c>
      <c r="E33" s="79" t="n">
        <v>0.0011283913</v>
      </c>
      <c r="F33" s="82" t="s">
        <v>90</v>
      </c>
      <c r="G33" s="56" t="s">
        <v>90</v>
      </c>
      <c r="H33" s="56" t="s">
        <v>90</v>
      </c>
      <c r="I33" s="78" t="n">
        <v>3.558</v>
      </c>
      <c r="J33" s="79" t="n">
        <v>99.6359563148</v>
      </c>
      <c r="K33" s="79" t="n">
        <v>0.0024224323</v>
      </c>
      <c r="L33" s="79" t="n">
        <v>0</v>
      </c>
      <c r="M33" s="56" t="s">
        <v>90</v>
      </c>
    </row>
    <row r="34" customFormat="false" ht="12.75" hidden="false" customHeight="false" outlineLevel="0" collapsed="false">
      <c r="A34" s="81" t="s">
        <v>265</v>
      </c>
      <c r="B34" s="50" t="n">
        <v>516</v>
      </c>
      <c r="C34" s="78" t="n">
        <v>1788.684</v>
      </c>
      <c r="D34" s="79" t="n">
        <v>104.8986777734</v>
      </c>
      <c r="E34" s="79" t="n">
        <v>0.5672668329</v>
      </c>
      <c r="F34" s="82" t="s">
        <v>90</v>
      </c>
      <c r="G34" s="56" t="s">
        <v>90</v>
      </c>
      <c r="H34" s="56" t="s">
        <v>90</v>
      </c>
      <c r="I34" s="78" t="n">
        <v>1788.684</v>
      </c>
      <c r="J34" s="79" t="n">
        <v>104.8986777734</v>
      </c>
      <c r="K34" s="79" t="n">
        <v>1.2178094201</v>
      </c>
      <c r="L34" s="79" t="n">
        <v>1788.684</v>
      </c>
      <c r="M34" s="79" t="n">
        <v>104.8986777734</v>
      </c>
    </row>
    <row r="35" customFormat="false" ht="12.75" hidden="false" customHeight="false" outlineLevel="0" collapsed="false">
      <c r="A35" s="81" t="s">
        <v>266</v>
      </c>
      <c r="B35" s="50" t="n">
        <v>517</v>
      </c>
      <c r="C35" s="78" t="n">
        <v>118343.935</v>
      </c>
      <c r="D35" s="79" t="n">
        <v>110.5236083101</v>
      </c>
      <c r="E35" s="79" t="n">
        <v>37.53183301</v>
      </c>
      <c r="F35" s="78" t="n">
        <v>111790.292</v>
      </c>
      <c r="G35" s="79" t="n">
        <v>111.2170382346</v>
      </c>
      <c r="H35" s="79" t="n">
        <v>66.3684166431</v>
      </c>
      <c r="I35" s="78" t="n">
        <v>6553.643</v>
      </c>
      <c r="J35" s="79" t="n">
        <v>99.8989828163</v>
      </c>
      <c r="K35" s="79" t="n">
        <v>4.4619889154</v>
      </c>
      <c r="L35" s="79" t="n">
        <v>0</v>
      </c>
      <c r="M35" s="56" t="s">
        <v>90</v>
      </c>
    </row>
    <row r="36" customFormat="false" ht="12.75" hidden="false" customHeight="false" outlineLevel="0" collapsed="false">
      <c r="A36" s="68" t="s">
        <v>105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7</v>
      </c>
      <c r="B37" s="50" t="n">
        <v>518</v>
      </c>
      <c r="C37" s="78" t="n">
        <v>106599.234</v>
      </c>
      <c r="D37" s="79" t="n">
        <v>111.6993995412</v>
      </c>
      <c r="E37" s="79" t="n">
        <v>33.8070949684</v>
      </c>
      <c r="F37" s="78" t="n">
        <v>106599.234</v>
      </c>
      <c r="G37" s="79" t="n">
        <v>111.6993995412</v>
      </c>
      <c r="H37" s="79" t="n">
        <v>63.2865542202</v>
      </c>
      <c r="I37" s="82" t="s">
        <v>90</v>
      </c>
      <c r="J37" s="56" t="s">
        <v>90</v>
      </c>
      <c r="K37" s="56" t="s">
        <v>90</v>
      </c>
      <c r="L37" s="56" t="s">
        <v>90</v>
      </c>
      <c r="M37" s="56" t="s">
        <v>90</v>
      </c>
    </row>
    <row r="38" customFormat="false" ht="36" hidden="false" customHeight="false" outlineLevel="0" collapsed="false">
      <c r="A38" s="85" t="s">
        <v>268</v>
      </c>
      <c r="B38" s="50" t="n">
        <v>519</v>
      </c>
      <c r="C38" s="78" t="n">
        <v>1053.508</v>
      </c>
      <c r="D38" s="79" t="n">
        <v>114.1650249135</v>
      </c>
      <c r="E38" s="79" t="n">
        <v>0.334111641</v>
      </c>
      <c r="F38" s="78" t="n">
        <v>1053.508</v>
      </c>
      <c r="G38" s="79" t="n">
        <v>114.1650249135</v>
      </c>
      <c r="H38" s="79" t="n">
        <v>0.6254537548</v>
      </c>
      <c r="I38" s="82" t="s">
        <v>90</v>
      </c>
      <c r="J38" s="56" t="s">
        <v>90</v>
      </c>
      <c r="K38" s="56" t="s">
        <v>90</v>
      </c>
      <c r="L38" s="56" t="s">
        <v>90</v>
      </c>
      <c r="M38" s="56" t="s">
        <v>90</v>
      </c>
    </row>
    <row r="39" customFormat="false" ht="36" hidden="false" customHeight="false" outlineLevel="0" collapsed="false">
      <c r="A39" s="85" t="s">
        <v>269</v>
      </c>
      <c r="B39" s="50" t="n">
        <v>520</v>
      </c>
      <c r="C39" s="78" t="n">
        <v>65.026</v>
      </c>
      <c r="D39" s="79" t="n">
        <v>78.9811857016</v>
      </c>
      <c r="E39" s="79" t="n">
        <v>0.0206224761</v>
      </c>
      <c r="F39" s="78" t="n">
        <v>65.026</v>
      </c>
      <c r="G39" s="79" t="n">
        <v>78.9811857016</v>
      </c>
      <c r="H39" s="79" t="n">
        <v>0.0386050755</v>
      </c>
      <c r="I39" s="82" t="s">
        <v>90</v>
      </c>
      <c r="J39" s="56" t="s">
        <v>90</v>
      </c>
      <c r="K39" s="56" t="s">
        <v>90</v>
      </c>
      <c r="L39" s="56" t="s">
        <v>90</v>
      </c>
      <c r="M39" s="56" t="s">
        <v>90</v>
      </c>
    </row>
    <row r="40" customFormat="false" ht="48" hidden="false" customHeight="false" outlineLevel="0" collapsed="false">
      <c r="A40" s="85" t="s">
        <v>270</v>
      </c>
      <c r="B40" s="50" t="n">
        <v>521</v>
      </c>
      <c r="C40" s="78" t="n">
        <v>9711.525</v>
      </c>
      <c r="D40" s="79" t="n">
        <v>100.1641154613</v>
      </c>
      <c r="E40" s="79" t="n">
        <v>3.0799325252</v>
      </c>
      <c r="F40" s="78" t="n">
        <v>3884.611</v>
      </c>
      <c r="G40" s="79" t="n">
        <v>100.1641205844</v>
      </c>
      <c r="H40" s="79" t="n">
        <v>2.3062421319</v>
      </c>
      <c r="I40" s="78" t="n">
        <v>5826.914</v>
      </c>
      <c r="J40" s="79" t="n">
        <v>100.1641120459</v>
      </c>
      <c r="K40" s="79" t="n">
        <v>3.9672020095</v>
      </c>
      <c r="L40" s="79" t="n">
        <v>0</v>
      </c>
      <c r="M40" s="56" t="s">
        <v>90</v>
      </c>
    </row>
    <row r="41" customFormat="false" ht="12.75" hidden="false" customHeight="false" outlineLevel="0" collapsed="false">
      <c r="A41" s="81" t="s">
        <v>271</v>
      </c>
      <c r="B41" s="50" t="n">
        <v>522</v>
      </c>
      <c r="C41" s="78" t="n">
        <v>70.631</v>
      </c>
      <c r="D41" s="79" t="n">
        <v>51.7447014264</v>
      </c>
      <c r="E41" s="79" t="n">
        <v>0.0224000571</v>
      </c>
      <c r="F41" s="78" t="n">
        <v>70.631</v>
      </c>
      <c r="G41" s="79" t="n">
        <v>51.7447014264</v>
      </c>
      <c r="H41" s="79" t="n">
        <v>0.0419326898</v>
      </c>
      <c r="I41" s="82" t="s">
        <v>90</v>
      </c>
      <c r="J41" s="56" t="s">
        <v>90</v>
      </c>
      <c r="K41" s="56" t="s">
        <v>90</v>
      </c>
      <c r="L41" s="56" t="s">
        <v>90</v>
      </c>
      <c r="M41" s="56" t="s">
        <v>90</v>
      </c>
    </row>
    <row r="42" customFormat="false" ht="24" hidden="false" customHeight="false" outlineLevel="0" collapsed="false">
      <c r="A42" s="81" t="s">
        <v>272</v>
      </c>
      <c r="B42" s="50" t="n">
        <v>523</v>
      </c>
      <c r="C42" s="78" t="n">
        <v>2.227</v>
      </c>
      <c r="D42" s="79" t="n">
        <v>94.4044086477</v>
      </c>
      <c r="E42" s="79" t="n">
        <v>0.0007062752</v>
      </c>
      <c r="F42" s="78" t="n">
        <v>0.444</v>
      </c>
      <c r="G42" s="79" t="n">
        <v>94.0677966102</v>
      </c>
      <c r="H42" s="79" t="n">
        <v>0.0002635969</v>
      </c>
      <c r="I42" s="78" t="n">
        <v>1.783</v>
      </c>
      <c r="J42" s="79" t="n">
        <v>94.4886062533</v>
      </c>
      <c r="K42" s="79" t="n">
        <v>0.0012139395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73</v>
      </c>
      <c r="B43" s="50" t="n">
        <v>524</v>
      </c>
      <c r="C43" s="78" t="n">
        <v>3764.914</v>
      </c>
      <c r="D43" s="79" t="n">
        <v>105.2649325842</v>
      </c>
      <c r="E43" s="79" t="n">
        <v>1.1940123805</v>
      </c>
      <c r="F43" s="82" t="s">
        <v>90</v>
      </c>
      <c r="G43" s="56" t="s">
        <v>90</v>
      </c>
      <c r="H43" s="56" t="s">
        <v>90</v>
      </c>
      <c r="I43" s="78" t="n">
        <v>3764.914</v>
      </c>
      <c r="J43" s="79" t="n">
        <v>105.2649325842</v>
      </c>
      <c r="K43" s="79" t="n">
        <v>2.5633078481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74</v>
      </c>
      <c r="B44" s="50" t="n">
        <v>525</v>
      </c>
      <c r="C44" s="78" t="n">
        <v>2000.439</v>
      </c>
      <c r="D44" s="79" t="n">
        <v>103.820643526</v>
      </c>
      <c r="E44" s="79" t="n">
        <v>0.6344232385</v>
      </c>
      <c r="F44" s="82" t="s">
        <v>90</v>
      </c>
      <c r="G44" s="56" t="s">
        <v>90</v>
      </c>
      <c r="H44" s="56" t="s">
        <v>90</v>
      </c>
      <c r="I44" s="78" t="n">
        <v>2000.439</v>
      </c>
      <c r="J44" s="79" t="n">
        <v>103.820643526</v>
      </c>
      <c r="K44" s="79" t="n">
        <v>1.361980908</v>
      </c>
      <c r="L44" s="79" t="n">
        <v>2000.439</v>
      </c>
      <c r="M44" s="79" t="n">
        <v>103.820643526</v>
      </c>
    </row>
    <row r="45" customFormat="false" ht="12.75" hidden="false" customHeight="false" outlineLevel="0" collapsed="false">
      <c r="A45" s="81" t="s">
        <v>275</v>
      </c>
      <c r="B45" s="50" t="n">
        <v>526</v>
      </c>
      <c r="C45" s="78" t="n">
        <v>29.316</v>
      </c>
      <c r="D45" s="79" t="n">
        <v>100.3903842203</v>
      </c>
      <c r="E45" s="79" t="n">
        <v>0.0092973351</v>
      </c>
      <c r="F45" s="82" t="s">
        <v>90</v>
      </c>
      <c r="G45" s="56" t="s">
        <v>90</v>
      </c>
      <c r="H45" s="56" t="s">
        <v>90</v>
      </c>
      <c r="I45" s="78" t="n">
        <v>29.316</v>
      </c>
      <c r="J45" s="79" t="n">
        <v>100.3903842203</v>
      </c>
      <c r="K45" s="79" t="n">
        <v>0.019959535</v>
      </c>
      <c r="L45" s="79" t="n">
        <v>29.323</v>
      </c>
      <c r="M45" s="79" t="n">
        <v>100.7871038702</v>
      </c>
    </row>
    <row r="46" customFormat="false" ht="12.75" hidden="false" customHeight="false" outlineLevel="0" collapsed="false">
      <c r="A46" s="81" t="s">
        <v>276</v>
      </c>
      <c r="B46" s="50" t="n">
        <v>527</v>
      </c>
      <c r="C46" s="78" t="n">
        <v>1690.322</v>
      </c>
      <c r="D46" s="79" t="n">
        <v>134.2108042142</v>
      </c>
      <c r="E46" s="79" t="n">
        <v>0.5360721108</v>
      </c>
      <c r="F46" s="78" t="n">
        <v>1005.312</v>
      </c>
      <c r="G46" s="79" t="n">
        <v>130.8262398934</v>
      </c>
      <c r="H46" s="79" t="n">
        <v>0.5968404275</v>
      </c>
      <c r="I46" s="78" t="n">
        <v>685.01</v>
      </c>
      <c r="J46" s="79" t="n">
        <v>139.5075557004</v>
      </c>
      <c r="K46" s="79" t="n">
        <v>0.4663828999</v>
      </c>
      <c r="L46" s="79" t="n">
        <v>557.072</v>
      </c>
      <c r="M46" s="79" t="n">
        <v>150.7184580545</v>
      </c>
    </row>
    <row r="47" customFormat="false" ht="12.75" hidden="true" customHeight="false" outlineLevel="0" collapsed="false">
      <c r="A47" s="1" t="s">
        <v>277</v>
      </c>
      <c r="B47" s="1" t="n">
        <v>-501</v>
      </c>
      <c r="C47" s="86" t="n">
        <v>1259.453</v>
      </c>
      <c r="D47" s="87"/>
      <c r="E47" s="87"/>
      <c r="F47" s="86" t="n">
        <v>768.433</v>
      </c>
      <c r="G47" s="87"/>
      <c r="H47" s="87"/>
      <c r="I47" s="86" t="n">
        <v>491.02</v>
      </c>
      <c r="J47" s="87"/>
      <c r="K47" s="87"/>
      <c r="L47" s="86" t="n">
        <v>369.611</v>
      </c>
      <c r="M47" s="87"/>
    </row>
    <row r="48" customFormat="false" ht="12.75" hidden="true" customHeight="false" outlineLevel="0" collapsed="false">
      <c r="A48" s="1" t="s">
        <v>278</v>
      </c>
      <c r="B48" s="1" t="n">
        <v>-502</v>
      </c>
      <c r="C48" s="86" t="n">
        <v>9610.478</v>
      </c>
      <c r="D48" s="86" t="n">
        <v>18345.752</v>
      </c>
      <c r="E48" s="87"/>
      <c r="F48" s="86" t="n">
        <v>2690.933</v>
      </c>
      <c r="G48" s="86" t="n">
        <v>5136.81</v>
      </c>
      <c r="H48" s="87"/>
      <c r="I48" s="86" t="n">
        <v>6919.545</v>
      </c>
      <c r="J48" s="86" t="n">
        <v>13208.942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4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4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80</v>
      </c>
      <c r="D13" s="71" t="s">
        <v>281</v>
      </c>
      <c r="E13" s="71" t="s">
        <v>282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83</v>
      </c>
      <c r="F14" s="71" t="s">
        <v>284</v>
      </c>
      <c r="G14" s="71"/>
      <c r="H14" s="71"/>
      <c r="I14" s="71"/>
      <c r="J14" s="71"/>
      <c r="K14" s="71"/>
      <c r="L14" s="71"/>
      <c r="M14" s="71" t="s">
        <v>285</v>
      </c>
      <c r="N14" s="71" t="s">
        <v>286</v>
      </c>
      <c r="O14" s="71" t="s">
        <v>287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8</v>
      </c>
      <c r="G15" s="71"/>
      <c r="H15" s="71" t="s">
        <v>289</v>
      </c>
      <c r="I15" s="71" t="s">
        <v>290</v>
      </c>
      <c r="J15" s="71" t="s">
        <v>291</v>
      </c>
      <c r="K15" s="71" t="s">
        <v>292</v>
      </c>
      <c r="L15" s="71" t="s">
        <v>293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43</v>
      </c>
      <c r="G16" s="46" t="s">
        <v>294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5</v>
      </c>
      <c r="B18" s="50" t="n">
        <v>601</v>
      </c>
      <c r="C18" s="54" t="n">
        <v>315092.2</v>
      </c>
      <c r="D18" s="62" t="n">
        <v>100</v>
      </c>
      <c r="E18" s="54" t="n">
        <v>290603.79</v>
      </c>
      <c r="F18" s="54" t="n">
        <v>56159.295</v>
      </c>
      <c r="G18" s="54" t="n">
        <v>6462.888</v>
      </c>
      <c r="H18" s="54" t="n">
        <v>56351.8</v>
      </c>
      <c r="I18" s="54" t="n">
        <v>46491.786</v>
      </c>
      <c r="J18" s="54" t="n">
        <v>12384.144</v>
      </c>
      <c r="K18" s="54" t="n">
        <v>118344.553</v>
      </c>
      <c r="L18" s="54" t="n">
        <v>872.212</v>
      </c>
      <c r="M18" s="54" t="n">
        <v>16444.628</v>
      </c>
      <c r="N18" s="54" t="n">
        <v>2204.988</v>
      </c>
      <c r="O18" s="54" t="n">
        <v>5838.794</v>
      </c>
    </row>
    <row r="19" customFormat="false" ht="12.75" hidden="false" customHeight="false" outlineLevel="0" collapsed="false">
      <c r="A19" s="89" t="s">
        <v>105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6</v>
      </c>
      <c r="B20" s="50" t="n">
        <v>602</v>
      </c>
      <c r="C20" s="54" t="n">
        <v>1160.872</v>
      </c>
      <c r="D20" s="55" t="n">
        <v>0.3684229568</v>
      </c>
      <c r="E20" s="54" t="n">
        <v>851.648</v>
      </c>
      <c r="F20" s="54" t="n">
        <v>92.177</v>
      </c>
      <c r="G20" s="54" t="n">
        <v>9.245</v>
      </c>
      <c r="H20" s="54" t="n">
        <v>1042.928</v>
      </c>
      <c r="I20" s="54" t="n">
        <v>-292.04</v>
      </c>
      <c r="J20" s="54" t="n">
        <v>0</v>
      </c>
      <c r="K20" s="54" t="n">
        <v>0.059</v>
      </c>
      <c r="L20" s="54" t="n">
        <v>8.524</v>
      </c>
      <c r="M20" s="54" t="n">
        <v>100.876</v>
      </c>
      <c r="N20" s="54" t="n">
        <v>71.232</v>
      </c>
      <c r="O20" s="54" t="n">
        <v>137.116</v>
      </c>
    </row>
    <row r="21" customFormat="false" ht="12.75" hidden="false" customHeight="false" outlineLevel="0" collapsed="false">
      <c r="A21" s="90" t="s">
        <v>297</v>
      </c>
      <c r="B21" s="50" t="n">
        <v>603</v>
      </c>
      <c r="C21" s="54" t="n">
        <v>-9.827</v>
      </c>
      <c r="D21" s="56" t="s">
        <v>90</v>
      </c>
      <c r="E21" s="54" t="n">
        <v>-15.015</v>
      </c>
      <c r="F21" s="54" t="n">
        <v>1.6</v>
      </c>
      <c r="G21" s="54" t="n">
        <v>0.136</v>
      </c>
      <c r="H21" s="54" t="n">
        <v>10.066</v>
      </c>
      <c r="I21" s="54" t="n">
        <v>-29.301</v>
      </c>
      <c r="J21" s="54" t="n">
        <v>0</v>
      </c>
      <c r="K21" s="54" t="n">
        <v>0.041</v>
      </c>
      <c r="L21" s="54" t="n">
        <v>2.579</v>
      </c>
      <c r="M21" s="54" t="n">
        <v>1.485</v>
      </c>
      <c r="N21" s="54" t="n">
        <v>0.643</v>
      </c>
      <c r="O21" s="54" t="n">
        <v>3.06</v>
      </c>
    </row>
    <row r="22" customFormat="false" ht="12.75" hidden="false" customHeight="false" outlineLevel="0" collapsed="false">
      <c r="A22" s="90" t="s">
        <v>298</v>
      </c>
      <c r="B22" s="50" t="n">
        <v>604</v>
      </c>
      <c r="C22" s="54" t="n">
        <v>157410.908</v>
      </c>
      <c r="D22" s="55" t="n">
        <v>49.9570944631</v>
      </c>
      <c r="E22" s="54" t="n">
        <v>154362.497</v>
      </c>
      <c r="F22" s="54" t="n">
        <v>9187.995</v>
      </c>
      <c r="G22" s="54" t="n">
        <v>809.121</v>
      </c>
      <c r="H22" s="54" t="n">
        <v>2687.092</v>
      </c>
      <c r="I22" s="54" t="n">
        <v>28891.126</v>
      </c>
      <c r="J22" s="54" t="n">
        <v>202.688</v>
      </c>
      <c r="K22" s="54" t="n">
        <v>113389.284</v>
      </c>
      <c r="L22" s="54" t="n">
        <v>4.312</v>
      </c>
      <c r="M22" s="54" t="n">
        <v>3016.639</v>
      </c>
      <c r="N22" s="54" t="n">
        <v>26.301</v>
      </c>
      <c r="O22" s="54" t="n">
        <v>5.471</v>
      </c>
    </row>
    <row r="23" customFormat="false" ht="12.75" hidden="false" customHeight="false" outlineLevel="0" collapsed="false">
      <c r="A23" s="91" t="s">
        <v>133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9</v>
      </c>
      <c r="B24" s="50" t="n">
        <v>605</v>
      </c>
      <c r="C24" s="54" t="n">
        <v>149516.08</v>
      </c>
      <c r="D24" s="55" t="n">
        <v>47.4515332338</v>
      </c>
      <c r="E24" s="54" t="n">
        <v>146958.144</v>
      </c>
      <c r="F24" s="54" t="n">
        <v>1365.776</v>
      </c>
      <c r="G24" s="54" t="n">
        <v>37.805</v>
      </c>
      <c r="H24" s="54" t="n">
        <v>1520.599</v>
      </c>
      <c r="I24" s="54" t="n">
        <v>35643.681</v>
      </c>
      <c r="J24" s="54" t="n">
        <v>202.688</v>
      </c>
      <c r="K24" s="54" t="n">
        <v>108224.36</v>
      </c>
      <c r="L24" s="54" t="n">
        <v>1.04</v>
      </c>
      <c r="M24" s="54" t="n">
        <v>2540.439</v>
      </c>
      <c r="N24" s="54" t="n">
        <v>17.092</v>
      </c>
      <c r="O24" s="54" t="n">
        <v>0.405</v>
      </c>
    </row>
    <row r="25" customFormat="false" ht="12.75" hidden="false" customHeight="false" outlineLevel="0" collapsed="false">
      <c r="A25" s="93" t="s">
        <v>133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300</v>
      </c>
      <c r="B26" s="50" t="n">
        <v>606</v>
      </c>
      <c r="C26" s="54" t="n">
        <v>145697.548</v>
      </c>
      <c r="D26" s="55" t="n">
        <v>46.2396555675</v>
      </c>
      <c r="E26" s="54" t="n">
        <v>143233.182</v>
      </c>
      <c r="F26" s="54" t="n">
        <v>166.033</v>
      </c>
      <c r="G26" s="54" t="n">
        <v>-116.977</v>
      </c>
      <c r="H26" s="54" t="n">
        <v>1252.663</v>
      </c>
      <c r="I26" s="54" t="n">
        <v>33840.561</v>
      </c>
      <c r="J26" s="54" t="n">
        <v>202.688</v>
      </c>
      <c r="K26" s="54" t="n">
        <v>107770.205</v>
      </c>
      <c r="L26" s="54" t="n">
        <v>1.032</v>
      </c>
      <c r="M26" s="54" t="n">
        <v>2463.61</v>
      </c>
      <c r="N26" s="54" t="n">
        <v>0.709</v>
      </c>
      <c r="O26" s="54" t="n">
        <v>0.047</v>
      </c>
    </row>
    <row r="27" customFormat="false" ht="24" hidden="false" customHeight="false" outlineLevel="0" collapsed="false">
      <c r="A27" s="92" t="s">
        <v>301</v>
      </c>
      <c r="B27" s="50" t="n">
        <v>607</v>
      </c>
      <c r="C27" s="54" t="n">
        <v>7894.823</v>
      </c>
      <c r="D27" s="55" t="n">
        <v>2.5055596425</v>
      </c>
      <c r="E27" s="54" t="n">
        <v>7404.349</v>
      </c>
      <c r="F27" s="54" t="n">
        <v>7822.218</v>
      </c>
      <c r="G27" s="54" t="n">
        <v>771.316</v>
      </c>
      <c r="H27" s="54" t="n">
        <v>1166.492</v>
      </c>
      <c r="I27" s="54" t="n">
        <v>-6752.555</v>
      </c>
      <c r="J27" s="54" t="n">
        <v>0</v>
      </c>
      <c r="K27" s="54" t="n">
        <v>5164.921</v>
      </c>
      <c r="L27" s="54" t="n">
        <v>3.273</v>
      </c>
      <c r="M27" s="54" t="n">
        <v>476.199</v>
      </c>
      <c r="N27" s="54" t="n">
        <v>9.209</v>
      </c>
      <c r="O27" s="54" t="n">
        <v>5.066</v>
      </c>
    </row>
    <row r="28" customFormat="false" ht="12.75" hidden="false" customHeight="false" outlineLevel="0" collapsed="false">
      <c r="A28" s="93" t="s">
        <v>133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302</v>
      </c>
      <c r="B29" s="50" t="n">
        <v>608</v>
      </c>
      <c r="C29" s="54" t="n">
        <v>7694.447</v>
      </c>
      <c r="D29" s="55" t="n">
        <v>2.4419668275</v>
      </c>
      <c r="E29" s="54" t="n">
        <v>7225.663</v>
      </c>
      <c r="F29" s="54" t="n">
        <v>7809.791</v>
      </c>
      <c r="G29" s="54" t="n">
        <v>770.251</v>
      </c>
      <c r="H29" s="54" t="n">
        <v>1110.204</v>
      </c>
      <c r="I29" s="54" t="n">
        <v>-6833.701</v>
      </c>
      <c r="J29" s="54" t="n">
        <v>0</v>
      </c>
      <c r="K29" s="54" t="n">
        <v>5136.544</v>
      </c>
      <c r="L29" s="54" t="n">
        <v>2.825</v>
      </c>
      <c r="M29" s="54" t="n">
        <v>464.855</v>
      </c>
      <c r="N29" s="54" t="n">
        <v>3.616</v>
      </c>
      <c r="O29" s="54" t="n">
        <v>0.313</v>
      </c>
    </row>
    <row r="30" customFormat="false" ht="12.75" hidden="false" customHeight="false" outlineLevel="0" collapsed="false">
      <c r="A30" s="90" t="s">
        <v>303</v>
      </c>
      <c r="B30" s="50" t="n">
        <v>609</v>
      </c>
      <c r="C30" s="54" t="n">
        <v>49101.857</v>
      </c>
      <c r="D30" s="55" t="n">
        <v>15.5833298952</v>
      </c>
      <c r="E30" s="54" t="n">
        <v>44749.444</v>
      </c>
      <c r="F30" s="54" t="n">
        <v>32140.977</v>
      </c>
      <c r="G30" s="54" t="n">
        <v>4086.57</v>
      </c>
      <c r="H30" s="54" t="n">
        <v>11384.747</v>
      </c>
      <c r="I30" s="54" t="n">
        <v>-15730.663</v>
      </c>
      <c r="J30" s="54" t="n">
        <v>12166.441</v>
      </c>
      <c r="K30" s="54" t="n">
        <v>4782.491</v>
      </c>
      <c r="L30" s="54" t="n">
        <v>5.451</v>
      </c>
      <c r="M30" s="54" t="n">
        <v>3737.032</v>
      </c>
      <c r="N30" s="54" t="n">
        <v>270.022</v>
      </c>
      <c r="O30" s="54" t="n">
        <v>345.359</v>
      </c>
    </row>
    <row r="31" customFormat="false" ht="12.75" hidden="false" customHeight="false" outlineLevel="0" collapsed="false">
      <c r="A31" s="91" t="s">
        <v>133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304</v>
      </c>
      <c r="B32" s="50" t="n">
        <v>610</v>
      </c>
      <c r="C32" s="54" t="n">
        <v>4599.21</v>
      </c>
      <c r="D32" s="55" t="n">
        <v>1.4596394325</v>
      </c>
      <c r="E32" s="54" t="n">
        <v>4448.332</v>
      </c>
      <c r="F32" s="54" t="n">
        <v>367.08</v>
      </c>
      <c r="G32" s="54" t="n">
        <v>19.97</v>
      </c>
      <c r="H32" s="54" t="n">
        <v>529.691</v>
      </c>
      <c r="I32" s="54" t="n">
        <v>851.691</v>
      </c>
      <c r="J32" s="54" t="n">
        <v>2699.507</v>
      </c>
      <c r="K32" s="54" t="n">
        <v>0.095</v>
      </c>
      <c r="L32" s="54" t="n">
        <v>0.268</v>
      </c>
      <c r="M32" s="54" t="n">
        <v>49.954</v>
      </c>
      <c r="N32" s="54" t="n">
        <v>14.572</v>
      </c>
      <c r="O32" s="54" t="n">
        <v>86.352</v>
      </c>
    </row>
    <row r="33" customFormat="false" ht="24" hidden="false" customHeight="false" outlineLevel="0" collapsed="false">
      <c r="A33" s="92" t="s">
        <v>305</v>
      </c>
      <c r="B33" s="50" t="n">
        <v>611</v>
      </c>
      <c r="C33" s="54" t="n">
        <v>-160.912</v>
      </c>
      <c r="D33" s="56" t="s">
        <v>90</v>
      </c>
      <c r="E33" s="54" t="n">
        <v>-309.003</v>
      </c>
      <c r="F33" s="54" t="n">
        <v>68.122</v>
      </c>
      <c r="G33" s="54" t="n">
        <v>3.273</v>
      </c>
      <c r="H33" s="54" t="n">
        <v>400.436</v>
      </c>
      <c r="I33" s="54" t="n">
        <v>-779.993</v>
      </c>
      <c r="J33" s="54" t="n">
        <v>0</v>
      </c>
      <c r="K33" s="54" t="n">
        <v>0.036</v>
      </c>
      <c r="L33" s="54" t="n">
        <v>2.396</v>
      </c>
      <c r="M33" s="54" t="n">
        <v>89.8</v>
      </c>
      <c r="N33" s="54" t="n">
        <v>20.194</v>
      </c>
      <c r="O33" s="54" t="n">
        <v>38.097</v>
      </c>
    </row>
    <row r="34" customFormat="false" ht="12.75" hidden="false" customHeight="false" outlineLevel="0" collapsed="false">
      <c r="A34" s="92" t="s">
        <v>306</v>
      </c>
      <c r="B34" s="50" t="n">
        <v>612</v>
      </c>
      <c r="C34" s="54" t="n">
        <v>11101.504</v>
      </c>
      <c r="D34" s="55" t="n">
        <v>3.5232557328</v>
      </c>
      <c r="E34" s="54" t="n">
        <v>10915.01</v>
      </c>
      <c r="F34" s="54" t="n">
        <v>-187.245</v>
      </c>
      <c r="G34" s="54" t="n">
        <v>-24.187</v>
      </c>
      <c r="H34" s="54" t="n">
        <v>231.327</v>
      </c>
      <c r="I34" s="54" t="n">
        <v>1404.272</v>
      </c>
      <c r="J34" s="54" t="n">
        <v>9466.234</v>
      </c>
      <c r="K34" s="54" t="n">
        <v>0</v>
      </c>
      <c r="L34" s="54" t="n">
        <v>0.422</v>
      </c>
      <c r="M34" s="54" t="n">
        <v>146.972</v>
      </c>
      <c r="N34" s="54" t="n">
        <v>39.522</v>
      </c>
      <c r="O34" s="54" t="n">
        <v>0</v>
      </c>
    </row>
    <row r="35" customFormat="false" ht="36" hidden="false" customHeight="false" outlineLevel="0" collapsed="false">
      <c r="A35" s="92" t="s">
        <v>307</v>
      </c>
      <c r="B35" s="50" t="n">
        <v>613</v>
      </c>
      <c r="C35" s="54" t="n">
        <v>17792.301</v>
      </c>
      <c r="D35" s="55" t="n">
        <v>5.6466967446</v>
      </c>
      <c r="E35" s="54" t="n">
        <v>15230.6</v>
      </c>
      <c r="F35" s="54" t="n">
        <v>30475.762</v>
      </c>
      <c r="G35" s="54" t="n">
        <v>3930.891</v>
      </c>
      <c r="H35" s="54" t="n">
        <v>5243.398</v>
      </c>
      <c r="I35" s="54" t="n">
        <v>-25261.499</v>
      </c>
      <c r="J35" s="54" t="n">
        <v>0</v>
      </c>
      <c r="K35" s="54" t="n">
        <v>4772.632</v>
      </c>
      <c r="L35" s="54" t="n">
        <v>0.307</v>
      </c>
      <c r="M35" s="54" t="n">
        <v>2468.583</v>
      </c>
      <c r="N35" s="54" t="n">
        <v>65.686</v>
      </c>
      <c r="O35" s="54" t="n">
        <v>27.432</v>
      </c>
    </row>
    <row r="36" customFormat="false" ht="12.75" hidden="false" customHeight="false" outlineLevel="0" collapsed="false">
      <c r="A36" s="92" t="s">
        <v>308</v>
      </c>
      <c r="B36" s="50" t="n">
        <v>614</v>
      </c>
      <c r="C36" s="54" t="n">
        <v>6105.904</v>
      </c>
      <c r="D36" s="55" t="n">
        <v>1.9378150268</v>
      </c>
      <c r="E36" s="54" t="n">
        <v>5919.632</v>
      </c>
      <c r="F36" s="54" t="n">
        <v>231.703</v>
      </c>
      <c r="G36" s="54" t="n">
        <v>13.391</v>
      </c>
      <c r="H36" s="54" t="n">
        <v>2187.198</v>
      </c>
      <c r="I36" s="54" t="n">
        <v>3500.205</v>
      </c>
      <c r="J36" s="54" t="n">
        <v>0</v>
      </c>
      <c r="K36" s="54" t="n">
        <v>0</v>
      </c>
      <c r="L36" s="54" t="n">
        <v>0.526</v>
      </c>
      <c r="M36" s="54" t="n">
        <v>103.614</v>
      </c>
      <c r="N36" s="54" t="n">
        <v>41.987</v>
      </c>
      <c r="O36" s="54" t="n">
        <v>40.671</v>
      </c>
    </row>
    <row r="37" customFormat="false" ht="24" hidden="false" customHeight="false" outlineLevel="0" collapsed="false">
      <c r="A37" s="90" t="s">
        <v>309</v>
      </c>
      <c r="B37" s="50" t="n">
        <v>615</v>
      </c>
      <c r="C37" s="54" t="n">
        <v>22396.468</v>
      </c>
      <c r="D37" s="55" t="n">
        <v>7.1079093675</v>
      </c>
      <c r="E37" s="54" t="n">
        <v>20562.148</v>
      </c>
      <c r="F37" s="54" t="n">
        <v>3501.263</v>
      </c>
      <c r="G37" s="54" t="n">
        <v>1049.639</v>
      </c>
      <c r="H37" s="54" t="n">
        <v>2630.923</v>
      </c>
      <c r="I37" s="54" t="n">
        <v>14402.885</v>
      </c>
      <c r="J37" s="54" t="n">
        <v>0</v>
      </c>
      <c r="K37" s="54" t="n">
        <v>0.047</v>
      </c>
      <c r="L37" s="54" t="n">
        <v>27.03</v>
      </c>
      <c r="M37" s="54" t="n">
        <v>1698.676</v>
      </c>
      <c r="N37" s="54" t="n">
        <v>82.529</v>
      </c>
      <c r="O37" s="54" t="n">
        <v>53.115</v>
      </c>
    </row>
    <row r="38" customFormat="false" ht="12.75" hidden="false" customHeight="false" outlineLevel="0" collapsed="false">
      <c r="A38" s="90" t="s">
        <v>310</v>
      </c>
      <c r="B38" s="50" t="n">
        <v>616</v>
      </c>
      <c r="C38" s="54" t="n">
        <v>16001.086</v>
      </c>
      <c r="D38" s="55" t="n">
        <v>5.0782234533</v>
      </c>
      <c r="E38" s="54" t="n">
        <v>13829.003</v>
      </c>
      <c r="F38" s="54" t="n">
        <v>1449.35</v>
      </c>
      <c r="G38" s="54" t="n">
        <v>116.692</v>
      </c>
      <c r="H38" s="54" t="n">
        <v>4163.587</v>
      </c>
      <c r="I38" s="54" t="n">
        <v>8201.682</v>
      </c>
      <c r="J38" s="54" t="n">
        <v>0</v>
      </c>
      <c r="K38" s="54" t="n">
        <v>14.122</v>
      </c>
      <c r="L38" s="54" t="n">
        <v>0.262</v>
      </c>
      <c r="M38" s="54" t="n">
        <v>1725.115</v>
      </c>
      <c r="N38" s="54" t="n">
        <v>74.707</v>
      </c>
      <c r="O38" s="54" t="n">
        <v>372.261</v>
      </c>
    </row>
    <row r="39" customFormat="false" ht="48" hidden="false" customHeight="false" outlineLevel="0" collapsed="false">
      <c r="A39" s="90" t="s">
        <v>311</v>
      </c>
      <c r="B39" s="50" t="n">
        <v>617</v>
      </c>
      <c r="C39" s="54" t="n">
        <v>13888.211</v>
      </c>
      <c r="D39" s="55" t="n">
        <v>4.4076657562</v>
      </c>
      <c r="E39" s="54" t="n">
        <v>10798.348</v>
      </c>
      <c r="F39" s="54" t="n">
        <v>2769.466</v>
      </c>
      <c r="G39" s="54" t="n">
        <v>188.73</v>
      </c>
      <c r="H39" s="54" t="n">
        <v>4163.203</v>
      </c>
      <c r="I39" s="54" t="n">
        <v>3842.483</v>
      </c>
      <c r="J39" s="54" t="n">
        <v>3.785</v>
      </c>
      <c r="K39" s="54" t="n">
        <v>15.343</v>
      </c>
      <c r="L39" s="54" t="n">
        <v>4.068</v>
      </c>
      <c r="M39" s="54" t="n">
        <v>564.791</v>
      </c>
      <c r="N39" s="54" t="n">
        <v>238.418</v>
      </c>
      <c r="O39" s="54" t="n">
        <v>2286.654</v>
      </c>
    </row>
    <row r="40" customFormat="false" ht="12.75" hidden="false" customHeight="false" outlineLevel="0" collapsed="false">
      <c r="A40" s="90" t="s">
        <v>312</v>
      </c>
      <c r="B40" s="50" t="n">
        <v>618</v>
      </c>
      <c r="C40" s="54" t="n">
        <v>1291.443</v>
      </c>
      <c r="D40" s="55" t="n">
        <v>0.4098619388</v>
      </c>
      <c r="E40" s="54" t="n">
        <v>1069.181</v>
      </c>
      <c r="F40" s="54" t="n">
        <v>41.232</v>
      </c>
      <c r="G40" s="54" t="n">
        <v>7.157</v>
      </c>
      <c r="H40" s="54" t="n">
        <v>453.949</v>
      </c>
      <c r="I40" s="54" t="n">
        <v>573.19</v>
      </c>
      <c r="J40" s="54" t="n">
        <v>0.774</v>
      </c>
      <c r="K40" s="54" t="n">
        <v>0</v>
      </c>
      <c r="L40" s="54" t="n">
        <v>0.036</v>
      </c>
      <c r="M40" s="54" t="n">
        <v>42.021</v>
      </c>
      <c r="N40" s="54" t="n">
        <v>13.379</v>
      </c>
      <c r="O40" s="54" t="n">
        <v>166.862</v>
      </c>
    </row>
    <row r="41" customFormat="false" ht="12.75" hidden="false" customHeight="false" outlineLevel="0" collapsed="false">
      <c r="A41" s="90" t="s">
        <v>313</v>
      </c>
      <c r="B41" s="50" t="n">
        <v>619</v>
      </c>
      <c r="C41" s="54" t="n">
        <v>15601.789</v>
      </c>
      <c r="D41" s="55" t="n">
        <v>4.9514995928</v>
      </c>
      <c r="E41" s="54" t="n">
        <v>13157.858</v>
      </c>
      <c r="F41" s="54" t="n">
        <v>2506.818</v>
      </c>
      <c r="G41" s="54" t="n">
        <v>66.052</v>
      </c>
      <c r="H41" s="54" t="n">
        <v>6092.583</v>
      </c>
      <c r="I41" s="54" t="n">
        <v>4531.835</v>
      </c>
      <c r="J41" s="54" t="n">
        <v>10.456</v>
      </c>
      <c r="K41" s="54" t="n">
        <v>13.701</v>
      </c>
      <c r="L41" s="54" t="n">
        <v>2.465</v>
      </c>
      <c r="M41" s="54" t="n">
        <v>2050.771</v>
      </c>
      <c r="N41" s="54" t="n">
        <v>110.64</v>
      </c>
      <c r="O41" s="54" t="n">
        <v>282.52</v>
      </c>
    </row>
    <row r="42" customFormat="false" ht="12.75" hidden="false" customHeight="false" outlineLevel="0" collapsed="false">
      <c r="A42" s="90" t="s">
        <v>314</v>
      </c>
      <c r="B42" s="50" t="n">
        <v>620</v>
      </c>
      <c r="C42" s="54" t="n">
        <v>4911.671</v>
      </c>
      <c r="D42" s="55" t="n">
        <v>1.5588043754</v>
      </c>
      <c r="E42" s="54" t="n">
        <v>4423.064</v>
      </c>
      <c r="F42" s="54" t="n">
        <v>2423.523</v>
      </c>
      <c r="G42" s="54" t="n">
        <v>13.67</v>
      </c>
      <c r="H42" s="54" t="n">
        <v>1849.769</v>
      </c>
      <c r="I42" s="54" t="n">
        <v>149.772</v>
      </c>
      <c r="J42" s="54" t="n">
        <v>0</v>
      </c>
      <c r="K42" s="54" t="n">
        <v>0</v>
      </c>
      <c r="L42" s="54" t="n">
        <v>0</v>
      </c>
      <c r="M42" s="54" t="n">
        <v>437.82</v>
      </c>
      <c r="N42" s="54" t="n">
        <v>13.333</v>
      </c>
      <c r="O42" s="54" t="n">
        <v>37.454</v>
      </c>
    </row>
    <row r="43" customFormat="false" ht="12.75" hidden="false" customHeight="false" outlineLevel="0" collapsed="false">
      <c r="A43" s="95" t="s">
        <v>315</v>
      </c>
      <c r="B43" s="50" t="n">
        <v>621</v>
      </c>
      <c r="C43" s="54" t="n">
        <v>12079.991</v>
      </c>
      <c r="D43" s="55" t="n">
        <v>3.8337956319</v>
      </c>
      <c r="E43" s="54" t="n">
        <v>8830.937</v>
      </c>
      <c r="F43" s="54" t="n">
        <v>1587.919</v>
      </c>
      <c r="G43" s="54" t="n">
        <v>92.762</v>
      </c>
      <c r="H43" s="54" t="n">
        <v>5980.635</v>
      </c>
      <c r="I43" s="54" t="n">
        <v>1104.766</v>
      </c>
      <c r="J43" s="54" t="n">
        <v>0</v>
      </c>
      <c r="K43" s="54" t="n">
        <v>129.205</v>
      </c>
      <c r="L43" s="54" t="n">
        <v>28.412</v>
      </c>
      <c r="M43" s="54" t="n">
        <v>1412.341</v>
      </c>
      <c r="N43" s="54" t="n">
        <v>251.673</v>
      </c>
      <c r="O43" s="54" t="n">
        <v>1585.04</v>
      </c>
    </row>
    <row r="44" customFormat="false" ht="36" hidden="false" customHeight="false" outlineLevel="0" collapsed="false">
      <c r="A44" s="90" t="s">
        <v>316</v>
      </c>
      <c r="B44" s="50" t="n">
        <v>622</v>
      </c>
      <c r="C44" s="54" t="n">
        <v>8037.322</v>
      </c>
      <c r="D44" s="55" t="n">
        <v>2.5507841832</v>
      </c>
      <c r="E44" s="54" t="n">
        <v>7887.676</v>
      </c>
      <c r="F44" s="54" t="n">
        <v>41.305</v>
      </c>
      <c r="G44" s="54" t="n">
        <v>-2.868</v>
      </c>
      <c r="H44" s="54" t="n">
        <v>7650.538</v>
      </c>
      <c r="I44" s="54" t="n">
        <v>195.185</v>
      </c>
      <c r="J44" s="54" t="n">
        <v>0</v>
      </c>
      <c r="K44" s="54" t="n">
        <v>0.255</v>
      </c>
      <c r="L44" s="54" t="n">
        <v>0.393</v>
      </c>
      <c r="M44" s="54" t="n">
        <v>113.29</v>
      </c>
      <c r="N44" s="54" t="n">
        <v>34.232</v>
      </c>
      <c r="O44" s="54" t="n">
        <v>2.124</v>
      </c>
    </row>
    <row r="45" customFormat="false" ht="12.75" hidden="false" customHeight="false" outlineLevel="0" collapsed="false">
      <c r="A45" s="90" t="s">
        <v>317</v>
      </c>
      <c r="B45" s="50" t="n">
        <v>623</v>
      </c>
      <c r="C45" s="54" t="n">
        <v>5733.025</v>
      </c>
      <c r="D45" s="55" t="n">
        <v>1.819475379</v>
      </c>
      <c r="E45" s="54" t="n">
        <v>5245.494</v>
      </c>
      <c r="F45" s="54" t="n">
        <v>85.768</v>
      </c>
      <c r="G45" s="54" t="n">
        <v>8.745</v>
      </c>
      <c r="H45" s="54" t="n">
        <v>5059.566</v>
      </c>
      <c r="I45" s="54" t="n">
        <v>100.1</v>
      </c>
      <c r="J45" s="54" t="n">
        <v>0</v>
      </c>
      <c r="K45" s="54" t="n">
        <v>0</v>
      </c>
      <c r="L45" s="54" t="n">
        <v>0.06</v>
      </c>
      <c r="M45" s="54" t="n">
        <v>255.964</v>
      </c>
      <c r="N45" s="54" t="n">
        <v>204.905</v>
      </c>
      <c r="O45" s="54" t="n">
        <v>26.662</v>
      </c>
    </row>
    <row r="46" customFormat="false" ht="24" hidden="false" customHeight="false" outlineLevel="0" collapsed="false">
      <c r="A46" s="90" t="s">
        <v>318</v>
      </c>
      <c r="B46" s="50" t="n">
        <v>624</v>
      </c>
      <c r="C46" s="54" t="n">
        <v>4924.651</v>
      </c>
      <c r="D46" s="55" t="n">
        <v>1.5629238045</v>
      </c>
      <c r="E46" s="54" t="n">
        <v>4675.777</v>
      </c>
      <c r="F46" s="54" t="n">
        <v>50.672</v>
      </c>
      <c r="G46" s="54" t="n">
        <v>7.13</v>
      </c>
      <c r="H46" s="54" t="n">
        <v>4514.832</v>
      </c>
      <c r="I46" s="54" t="n">
        <v>109.946</v>
      </c>
      <c r="J46" s="54" t="n">
        <v>0</v>
      </c>
      <c r="K46" s="54" t="n">
        <v>0.003</v>
      </c>
      <c r="L46" s="54" t="n">
        <v>0.324</v>
      </c>
      <c r="M46" s="54" t="n">
        <v>134.648</v>
      </c>
      <c r="N46" s="54" t="n">
        <v>30.51</v>
      </c>
      <c r="O46" s="54" t="n">
        <v>83.716</v>
      </c>
    </row>
    <row r="47" customFormat="false" ht="24" hidden="false" customHeight="false" outlineLevel="0" collapsed="false">
      <c r="A47" s="90" t="s">
        <v>319</v>
      </c>
      <c r="B47" s="50" t="n">
        <v>625</v>
      </c>
      <c r="C47" s="54" t="n">
        <v>2266.198</v>
      </c>
      <c r="D47" s="55" t="n">
        <v>0.7192174227</v>
      </c>
      <c r="E47" s="54" t="n">
        <v>1978.108</v>
      </c>
      <c r="F47" s="54" t="n">
        <v>101.76</v>
      </c>
      <c r="G47" s="54" t="n">
        <v>8.669</v>
      </c>
      <c r="H47" s="54" t="n">
        <v>1457.197</v>
      </c>
      <c r="I47" s="54" t="n">
        <v>415.118</v>
      </c>
      <c r="J47" s="54" t="n">
        <v>0</v>
      </c>
      <c r="K47" s="54" t="n">
        <v>0.002</v>
      </c>
      <c r="L47" s="54" t="n">
        <v>4.031</v>
      </c>
      <c r="M47" s="54" t="n">
        <v>92.642</v>
      </c>
      <c r="N47" s="54" t="n">
        <v>33.577</v>
      </c>
      <c r="O47" s="54" t="n">
        <v>161.871</v>
      </c>
    </row>
    <row r="48" customFormat="false" ht="12.75" hidden="false" customHeight="false" outlineLevel="0" collapsed="false">
      <c r="A48" s="90" t="s">
        <v>320</v>
      </c>
      <c r="B48" s="50" t="n">
        <v>626</v>
      </c>
      <c r="C48" s="54" t="n">
        <v>0.249</v>
      </c>
      <c r="D48" s="55" t="n">
        <v>7.90245E-005</v>
      </c>
      <c r="E48" s="54" t="n">
        <v>0.083</v>
      </c>
      <c r="F48" s="54" t="n">
        <v>0</v>
      </c>
      <c r="G48" s="54" t="n">
        <v>0</v>
      </c>
      <c r="H48" s="54" t="n">
        <v>0.079</v>
      </c>
      <c r="I48" s="54" t="n">
        <v>0.004</v>
      </c>
      <c r="J48" s="54" t="n">
        <v>0</v>
      </c>
      <c r="K48" s="54" t="n">
        <v>0</v>
      </c>
      <c r="L48" s="54" t="n">
        <v>0</v>
      </c>
      <c r="M48" s="54" t="n">
        <v>0.011</v>
      </c>
      <c r="N48" s="54" t="n">
        <v>0.007</v>
      </c>
      <c r="O48" s="54" t="n">
        <v>0.148</v>
      </c>
    </row>
    <row r="49" customFormat="false" ht="24" hidden="false" customHeight="false" outlineLevel="0" collapsed="false">
      <c r="A49" s="90" t="s">
        <v>321</v>
      </c>
      <c r="B49" s="50" t="n">
        <v>627</v>
      </c>
      <c r="C49" s="54" t="n">
        <v>2197.623</v>
      </c>
      <c r="D49" s="55" t="n">
        <v>0.6974539516</v>
      </c>
      <c r="E49" s="54" t="n">
        <v>1784.251</v>
      </c>
      <c r="F49" s="54" t="n">
        <v>177.47</v>
      </c>
      <c r="G49" s="54" t="n">
        <v>1.438</v>
      </c>
      <c r="H49" s="54" t="n">
        <v>798.662</v>
      </c>
      <c r="I49" s="54" t="n">
        <v>25.698</v>
      </c>
      <c r="J49" s="54" t="n">
        <v>0</v>
      </c>
      <c r="K49" s="54" t="n">
        <v>0</v>
      </c>
      <c r="L49" s="54" t="n">
        <v>782.421</v>
      </c>
      <c r="M49" s="54" t="n">
        <v>41.435</v>
      </c>
      <c r="N49" s="54" t="n">
        <v>82.576</v>
      </c>
      <c r="O49" s="54" t="n">
        <v>289.36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10:35Z</dcterms:modified>
  <cp:revision>0</cp:revision>
  <dc:subject/>
  <dc:title/>
</cp:coreProperties>
</file>