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овосибирская область</t>
  </si>
  <si>
    <t xml:space="preserve">ОБЛАСТНОЙ (РЕСПУБЛИКАНСКИЙ, КРАЕВОЙ) ЦЕНТР</t>
  </si>
  <si>
    <t xml:space="preserve">г. Новосиби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met.ru</t>
  </si>
  <si>
    <t xml:space="preserve">(8383) 221-56-22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нчаров Вадим Вадимович</t>
  </si>
  <si>
    <t xml:space="preserve">(8383) 217-04-80</t>
  </si>
  <si>
    <t xml:space="preserve">(8383) 220-10-54</t>
  </si>
  <si>
    <t xml:space="preserve">Глава администрации субъекта Российской Федерации</t>
  </si>
  <si>
    <t xml:space="preserve">Городецкий Владимир Филиппович</t>
  </si>
  <si>
    <t xml:space="preserve">630011, г.Новосибирск, ул.Красный проспект, 18</t>
  </si>
  <si>
    <t xml:space="preserve">pochta@obladm.nso.ru</t>
  </si>
  <si>
    <t xml:space="preserve">(8383) 203-52-63</t>
  </si>
  <si>
    <t xml:space="preserve">(8383) 223-69-72</t>
  </si>
  <si>
    <t xml:space="preserve">Заместитель главы администрации субъекта Российской Федерации</t>
  </si>
  <si>
    <t xml:space="preserve">Петухов Юрий Федорович</t>
  </si>
  <si>
    <t xml:space="preserve">(8383) 218-73-74</t>
  </si>
  <si>
    <t xml:space="preserve">Знатков Владимир Михайлович</t>
  </si>
  <si>
    <t xml:space="preserve">(8383) 223-03-36</t>
  </si>
  <si>
    <t xml:space="preserve">Руководитель Управления ФНС России по субъекту Российской Федерации</t>
  </si>
  <si>
    <t xml:space="preserve">Легостаев Алексей Викторович</t>
  </si>
  <si>
    <t xml:space="preserve">630011, г.Новосибирск, ул.Каменская, 49</t>
  </si>
  <si>
    <t xml:space="preserve">u540100@r54.nalog.ru</t>
  </si>
  <si>
    <t xml:space="preserve">(8383) 228-31-00</t>
  </si>
  <si>
    <t xml:space="preserve">(8383) 224-82-11</t>
  </si>
  <si>
    <t xml:space="preserve">Заместитель Руководителя Управления ФНС России по субъекту Российской Федерации</t>
  </si>
  <si>
    <t xml:space="preserve">Гонтаренко Виктор Кузьмич</t>
  </si>
  <si>
    <t xml:space="preserve">(8383) 228-31-74</t>
  </si>
  <si>
    <t xml:space="preserve">Снегирев Андрей Геннадьевич</t>
  </si>
  <si>
    <t xml:space="preserve">Раздел 1.Социально-экономическая характеристика региона</t>
  </si>
  <si>
    <t xml:space="preserve">ПЛОЩАДЬ ТЕРРИТОРИИ РЕГИОНА   177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895.29 млрд. руб.</t>
  </si>
  <si>
    <t xml:space="preserve">- Численность населения региона  2 761.6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7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0</v>
      </c>
      <c r="E14" s="46"/>
      <c r="F14" s="46"/>
      <c r="G14" s="45" t="s">
        <v>283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4</v>
      </c>
      <c r="B17" s="50" t="n">
        <v>701</v>
      </c>
      <c r="C17" s="93" t="n">
        <v>18309.727</v>
      </c>
      <c r="D17" s="93" t="n">
        <v>11603.893</v>
      </c>
      <c r="E17" s="93" t="n">
        <v>211.245</v>
      </c>
      <c r="F17" s="93" t="n">
        <v>6347.291</v>
      </c>
      <c r="G17" s="93" t="n">
        <v>-2961.297</v>
      </c>
      <c r="H17" s="93" t="n">
        <v>-2925.677</v>
      </c>
      <c r="I17" s="93" t="n">
        <v>-30.936</v>
      </c>
      <c r="J17" s="93" t="n">
        <v>-78.933</v>
      </c>
    </row>
    <row r="18" customFormat="false" ht="15.75" hidden="false" customHeight="false" outlineLevel="0" collapsed="false">
      <c r="A18" s="57" t="s">
        <v>94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5</v>
      </c>
      <c r="B19" s="50" t="n">
        <v>702</v>
      </c>
      <c r="C19" s="93" t="n">
        <v>14380.584</v>
      </c>
      <c r="D19" s="93" t="n">
        <v>8726.421</v>
      </c>
      <c r="E19" s="93" t="n">
        <v>176.588</v>
      </c>
      <c r="F19" s="93" t="n">
        <v>5394.421</v>
      </c>
      <c r="G19" s="93" t="n">
        <v>-3435.746</v>
      </c>
      <c r="H19" s="93" t="n">
        <v>-3283.589</v>
      </c>
      <c r="I19" s="93" t="n">
        <v>-32.127</v>
      </c>
      <c r="J19" s="93" t="n">
        <v>-171.297</v>
      </c>
    </row>
    <row r="20" customFormat="false" ht="31.5" hidden="false" customHeight="false" outlineLevel="0" collapsed="false">
      <c r="A20" s="110" t="s">
        <v>376</v>
      </c>
      <c r="B20" s="50" t="n">
        <v>703</v>
      </c>
      <c r="C20" s="93" t="n">
        <v>78.5406794978</v>
      </c>
      <c r="D20" s="93" t="n">
        <v>75.2025290133</v>
      </c>
      <c r="E20" s="93" t="n">
        <v>83.5939312173</v>
      </c>
      <c r="F20" s="93" t="n">
        <v>84.9877687977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9" t="s">
        <v>94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7</v>
      </c>
      <c r="B22" s="50" t="n">
        <v>704</v>
      </c>
      <c r="C22" s="93" t="n">
        <v>2850.438</v>
      </c>
      <c r="D22" s="93" t="n">
        <v>1608.735</v>
      </c>
      <c r="E22" s="93" t="n">
        <v>15.985</v>
      </c>
      <c r="F22" s="93" t="n">
        <v>1204.03</v>
      </c>
      <c r="G22" s="93" t="n">
        <v>-1575.396</v>
      </c>
      <c r="H22" s="93" t="n">
        <v>-1546.56</v>
      </c>
      <c r="I22" s="93" t="n">
        <v>-3.244</v>
      </c>
      <c r="J22" s="93" t="n">
        <v>-42.801</v>
      </c>
    </row>
    <row r="23" customFormat="false" ht="15.75" hidden="false" customHeight="false" outlineLevel="0" collapsed="false">
      <c r="A23" s="111" t="s">
        <v>378</v>
      </c>
      <c r="B23" s="50" t="n">
        <v>705</v>
      </c>
      <c r="C23" s="93" t="n">
        <v>369.081</v>
      </c>
      <c r="D23" s="93" t="n">
        <v>222.952</v>
      </c>
      <c r="E23" s="93" t="n">
        <v>4.469</v>
      </c>
      <c r="F23" s="93" t="n">
        <v>139.509</v>
      </c>
      <c r="G23" s="93" t="n">
        <v>-258.729</v>
      </c>
      <c r="H23" s="93" t="n">
        <v>-226.91</v>
      </c>
      <c r="I23" s="93" t="n">
        <v>-0.481</v>
      </c>
      <c r="J23" s="93" t="n">
        <v>-32.302</v>
      </c>
    </row>
    <row r="24" customFormat="false" ht="15.75" hidden="false" customHeight="false" outlineLevel="0" collapsed="false">
      <c r="A24" s="99" t="s">
        <v>334</v>
      </c>
      <c r="B24" s="50" t="n">
        <v>706</v>
      </c>
      <c r="C24" s="93" t="n">
        <v>10070.738</v>
      </c>
      <c r="D24" s="93" t="n">
        <v>6133.974</v>
      </c>
      <c r="E24" s="93" t="n">
        <v>156.033</v>
      </c>
      <c r="F24" s="93" t="n">
        <v>3740.161</v>
      </c>
      <c r="G24" s="93" t="n">
        <v>-1854.494</v>
      </c>
      <c r="H24" s="93" t="n">
        <v>-1808.608</v>
      </c>
      <c r="I24" s="93" t="n">
        <v>-23.129</v>
      </c>
      <c r="J24" s="93" t="n">
        <v>-49.749</v>
      </c>
    </row>
    <row r="25" customFormat="false" ht="31.5" hidden="false" customHeight="false" outlineLevel="0" collapsed="false">
      <c r="A25" s="99" t="s">
        <v>309</v>
      </c>
      <c r="B25" s="50" t="n">
        <v>707</v>
      </c>
      <c r="C25" s="93" t="n">
        <v>9.872</v>
      </c>
      <c r="D25" s="93" t="n">
        <v>5.997</v>
      </c>
      <c r="E25" s="93" t="n">
        <v>0</v>
      </c>
      <c r="F25" s="93" t="n">
        <v>3.875</v>
      </c>
      <c r="G25" s="93" t="n">
        <v>2.028</v>
      </c>
      <c r="H25" s="93" t="n">
        <v>1.714</v>
      </c>
      <c r="I25" s="93" t="n">
        <v>0</v>
      </c>
      <c r="J25" s="93" t="n">
        <v>0.314</v>
      </c>
    </row>
    <row r="26" customFormat="false" ht="15.75" hidden="false" customHeight="false" outlineLevel="0" collapsed="false">
      <c r="A26" s="99" t="s">
        <v>379</v>
      </c>
      <c r="B26" s="50" t="n">
        <v>708</v>
      </c>
      <c r="C26" s="93" t="n">
        <v>1399.676</v>
      </c>
      <c r="D26" s="56" t="s">
        <v>80</v>
      </c>
      <c r="E26" s="56" t="s">
        <v>80</v>
      </c>
      <c r="F26" s="56" t="s">
        <v>80</v>
      </c>
      <c r="G26" s="93" t="n">
        <v>-14.634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9" t="s">
        <v>380</v>
      </c>
      <c r="B27" s="50" t="n">
        <v>709</v>
      </c>
      <c r="C27" s="93" t="n">
        <v>19.791</v>
      </c>
      <c r="D27" s="93" t="n">
        <v>17.367</v>
      </c>
      <c r="E27" s="93" t="n">
        <v>0</v>
      </c>
      <c r="F27" s="93" t="n">
        <v>2.424</v>
      </c>
      <c r="G27" s="93" t="n">
        <v>1.284</v>
      </c>
      <c r="H27" s="93" t="n">
        <v>0.642</v>
      </c>
      <c r="I27" s="93" t="n">
        <v>0</v>
      </c>
      <c r="J27" s="93" t="n">
        <v>0.642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0</v>
      </c>
      <c r="B29" s="50" t="n">
        <v>710</v>
      </c>
      <c r="C29" s="93" t="n">
        <v>19.669</v>
      </c>
      <c r="D29" s="93" t="n">
        <v>17.245</v>
      </c>
      <c r="E29" s="93" t="n">
        <v>0</v>
      </c>
      <c r="F29" s="93" t="n">
        <v>2.424</v>
      </c>
      <c r="G29" s="93" t="n">
        <v>1.178</v>
      </c>
      <c r="H29" s="93" t="n">
        <v>0.536</v>
      </c>
      <c r="I29" s="93" t="n">
        <v>0</v>
      </c>
      <c r="J29" s="93" t="n">
        <v>0.642</v>
      </c>
    </row>
    <row r="30" customFormat="false" ht="15.75" hidden="false" customHeight="false" outlineLevel="0" collapsed="false">
      <c r="A30" s="108" t="s">
        <v>298</v>
      </c>
      <c r="B30" s="50" t="n">
        <v>711</v>
      </c>
      <c r="C30" s="93" t="n">
        <v>0.122</v>
      </c>
      <c r="D30" s="93" t="n">
        <v>0.122</v>
      </c>
      <c r="E30" s="93" t="n">
        <v>0</v>
      </c>
      <c r="F30" s="93" t="n">
        <v>0</v>
      </c>
      <c r="G30" s="93" t="n">
        <v>0.107</v>
      </c>
      <c r="H30" s="93" t="n">
        <v>0.107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1</v>
      </c>
      <c r="B31" s="50" t="n">
        <v>712</v>
      </c>
      <c r="C31" s="93" t="n">
        <v>2461.757</v>
      </c>
      <c r="D31" s="93" t="n">
        <v>1847.529</v>
      </c>
      <c r="E31" s="93" t="n">
        <v>31.253</v>
      </c>
      <c r="F31" s="93" t="n">
        <v>547.947</v>
      </c>
      <c r="G31" s="93" t="n">
        <v>394.286</v>
      </c>
      <c r="H31" s="93" t="n">
        <v>329.842</v>
      </c>
      <c r="I31" s="93" t="n">
        <v>1.607</v>
      </c>
      <c r="J31" s="93" t="n">
        <v>53.091</v>
      </c>
    </row>
    <row r="32" customFormat="false" ht="31.5" hidden="false" customHeight="false" outlineLevel="0" collapsed="false">
      <c r="A32" s="110" t="s">
        <v>376</v>
      </c>
      <c r="B32" s="50" t="n">
        <v>713</v>
      </c>
      <c r="C32" s="93" t="n">
        <v>13.4450775809</v>
      </c>
      <c r="D32" s="93" t="n">
        <v>15.9216307837</v>
      </c>
      <c r="E32" s="93" t="n">
        <v>14.7946696963</v>
      </c>
      <c r="F32" s="93" t="n">
        <v>8.632769476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7" t="s">
        <v>382</v>
      </c>
      <c r="B33" s="50" t="n">
        <v>714</v>
      </c>
      <c r="C33" s="93" t="n">
        <v>804.023</v>
      </c>
      <c r="D33" s="93" t="n">
        <v>592.702</v>
      </c>
      <c r="E33" s="93" t="n">
        <v>2.757</v>
      </c>
      <c r="F33" s="93" t="n">
        <v>196.108</v>
      </c>
      <c r="G33" s="93" t="n">
        <v>99.071</v>
      </c>
      <c r="H33" s="93" t="n">
        <v>67.471</v>
      </c>
      <c r="I33" s="93" t="n">
        <v>-0.976</v>
      </c>
      <c r="J33" s="93" t="n">
        <v>28.037</v>
      </c>
    </row>
    <row r="34" customFormat="false" ht="31.5" hidden="false" customHeight="false" outlineLevel="0" collapsed="false">
      <c r="A34" s="110" t="s">
        <v>376</v>
      </c>
      <c r="B34" s="50" t="n">
        <v>715</v>
      </c>
      <c r="C34" s="93" t="n">
        <v>4.391234233</v>
      </c>
      <c r="D34" s="93" t="n">
        <v>5.1077858095</v>
      </c>
      <c r="E34" s="93" t="n">
        <v>1.3051196478</v>
      </c>
      <c r="F34" s="93" t="n">
        <v>3.0896330419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9" t="s">
        <v>123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8</v>
      </c>
      <c r="B36" s="50" t="n">
        <v>716</v>
      </c>
      <c r="C36" s="93" t="n">
        <v>516.609</v>
      </c>
      <c r="D36" s="56" t="s">
        <v>80</v>
      </c>
      <c r="E36" s="56" t="s">
        <v>80</v>
      </c>
      <c r="F36" s="56" t="s">
        <v>80</v>
      </c>
      <c r="G36" s="93" t="n">
        <v>109.654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92" t="s">
        <v>383</v>
      </c>
      <c r="B37" s="50" t="n">
        <v>717</v>
      </c>
      <c r="C37" s="93" t="n">
        <v>8845.674</v>
      </c>
      <c r="D37" s="56" t="s">
        <v>80</v>
      </c>
      <c r="E37" s="93" t="n">
        <v>141.997</v>
      </c>
      <c r="F37" s="93" t="n">
        <v>2258.504</v>
      </c>
      <c r="G37" s="93" t="n">
        <v>-2347.9</v>
      </c>
      <c r="H37" s="56" t="s">
        <v>80</v>
      </c>
      <c r="I37" s="93" t="n">
        <v>-9.531</v>
      </c>
      <c r="J37" s="93" t="n">
        <v>-293.027</v>
      </c>
    </row>
    <row r="38" customFormat="false" ht="15.75" hidden="false" customHeight="false" outlineLevel="0" collapsed="false">
      <c r="A38" s="92" t="s">
        <v>384</v>
      </c>
      <c r="B38" s="50" t="n">
        <v>718</v>
      </c>
      <c r="C38" s="93" t="n">
        <v>27155.401</v>
      </c>
      <c r="D38" s="93" t="n">
        <v>11603.893</v>
      </c>
      <c r="E38" s="93" t="n">
        <v>353.242</v>
      </c>
      <c r="F38" s="93" t="n">
        <v>8605.795</v>
      </c>
      <c r="G38" s="93" t="n">
        <v>-5309.197</v>
      </c>
      <c r="H38" s="93" t="n">
        <v>-2925.677</v>
      </c>
      <c r="I38" s="93" t="n">
        <v>-40.467</v>
      </c>
      <c r="J38" s="93" t="n">
        <v>-371.96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112" t="n">
        <v>100</v>
      </c>
      <c r="D39" s="112" t="n">
        <v>11603.89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7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9</v>
      </c>
      <c r="B17" s="50" t="n">
        <v>801</v>
      </c>
      <c r="C17" s="55" t="n">
        <v>18309.675</v>
      </c>
      <c r="D17" s="94" t="n">
        <v>100</v>
      </c>
      <c r="E17" s="55" t="n">
        <v>11603.893</v>
      </c>
      <c r="F17" s="55" t="n">
        <v>63.3757453368</v>
      </c>
      <c r="G17" s="55" t="n">
        <v>211.245</v>
      </c>
      <c r="H17" s="55" t="n">
        <v>1.1537342962</v>
      </c>
      <c r="I17" s="55" t="n">
        <v>6347.291</v>
      </c>
      <c r="J17" s="55" t="n">
        <v>34.6663225863</v>
      </c>
    </row>
    <row r="18" customFormat="false" ht="15.75" hidden="false" customHeight="false" outlineLevel="0" collapsed="false">
      <c r="A18" s="57" t="s">
        <v>94</v>
      </c>
      <c r="B18" s="50" t="s">
        <v>113</v>
      </c>
      <c r="C18" s="56" t="s">
        <v>113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0</v>
      </c>
      <c r="B19" s="50" t="n">
        <v>802</v>
      </c>
      <c r="C19" s="55" t="n">
        <v>350.474</v>
      </c>
      <c r="D19" s="93" t="n">
        <v>1.9141464827</v>
      </c>
      <c r="E19" s="55" t="n">
        <v>147.955</v>
      </c>
      <c r="F19" s="55" t="n">
        <v>42.2156850437</v>
      </c>
      <c r="G19" s="55" t="n">
        <v>13.151</v>
      </c>
      <c r="H19" s="55" t="n">
        <v>3.7523468217</v>
      </c>
      <c r="I19" s="55" t="n">
        <v>185.29</v>
      </c>
      <c r="J19" s="55" t="n">
        <v>52.8684010797</v>
      </c>
    </row>
    <row r="20" customFormat="false" ht="15.75" hidden="false" customHeight="false" outlineLevel="0" collapsed="false">
      <c r="A20" s="97" t="s">
        <v>341</v>
      </c>
      <c r="B20" s="50" t="n">
        <v>803</v>
      </c>
      <c r="C20" s="55" t="n">
        <v>3.787</v>
      </c>
      <c r="D20" s="93" t="n">
        <v>0.0206830542</v>
      </c>
      <c r="E20" s="55" t="n">
        <v>1.505</v>
      </c>
      <c r="F20" s="55" t="n">
        <v>39.741219963</v>
      </c>
      <c r="G20" s="55" t="n">
        <v>0</v>
      </c>
      <c r="H20" s="55" t="n">
        <v>0</v>
      </c>
      <c r="I20" s="55" t="n">
        <v>2.278</v>
      </c>
      <c r="J20" s="55" t="n">
        <v>60.1531555321</v>
      </c>
    </row>
    <row r="21" customFormat="false" ht="15.75" hidden="false" customHeight="false" outlineLevel="0" collapsed="false">
      <c r="A21" s="97" t="s">
        <v>342</v>
      </c>
      <c r="B21" s="50" t="n">
        <v>804</v>
      </c>
      <c r="C21" s="55" t="n">
        <v>51.987</v>
      </c>
      <c r="D21" s="93" t="n">
        <v>0.2839318557</v>
      </c>
      <c r="E21" s="55" t="n">
        <v>25.831</v>
      </c>
      <c r="F21" s="55" t="n">
        <v>49.6874218555</v>
      </c>
      <c r="G21" s="55" t="n">
        <v>0</v>
      </c>
      <c r="H21" s="55" t="n">
        <v>0</v>
      </c>
      <c r="I21" s="55" t="n">
        <v>26.155</v>
      </c>
      <c r="J21" s="55" t="n">
        <v>50.3106545867</v>
      </c>
    </row>
    <row r="22" customFormat="false" ht="15.75" hidden="false" customHeight="false" outlineLevel="0" collapsed="false">
      <c r="A22" s="79" t="s">
        <v>123</v>
      </c>
      <c r="B22" s="50" t="s">
        <v>113</v>
      </c>
      <c r="C22" s="56" t="s">
        <v>113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3</v>
      </c>
      <c r="B23" s="50" t="n">
        <v>805</v>
      </c>
      <c r="C23" s="55" t="n">
        <v>18.411</v>
      </c>
      <c r="D23" s="93" t="n">
        <v>0.100553396</v>
      </c>
      <c r="E23" s="55" t="n">
        <v>0.662</v>
      </c>
      <c r="F23" s="55" t="n">
        <v>3.5956764977</v>
      </c>
      <c r="G23" s="55" t="n">
        <v>0</v>
      </c>
      <c r="H23" s="55" t="n">
        <v>0</v>
      </c>
      <c r="I23" s="55" t="n">
        <v>17.749</v>
      </c>
      <c r="J23" s="55" t="n">
        <v>96.4043235023</v>
      </c>
    </row>
    <row r="24" customFormat="false" ht="15.75" hidden="false" customHeight="false" outlineLevel="0" collapsed="false">
      <c r="A24" s="107" t="s">
        <v>123</v>
      </c>
      <c r="B24" s="50" t="s">
        <v>113</v>
      </c>
      <c r="C24" s="56" t="s">
        <v>113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2</v>
      </c>
      <c r="B25" s="50" t="n">
        <v>806</v>
      </c>
      <c r="C25" s="55" t="n">
        <v>0.834</v>
      </c>
      <c r="D25" s="93" t="n">
        <v>0.0045549689</v>
      </c>
      <c r="E25" s="55" t="n">
        <v>0.583</v>
      </c>
      <c r="F25" s="55" t="n">
        <v>69.9040767386</v>
      </c>
      <c r="G25" s="55" t="n">
        <v>0</v>
      </c>
      <c r="H25" s="55" t="n">
        <v>0</v>
      </c>
      <c r="I25" s="55" t="n">
        <v>0.251</v>
      </c>
      <c r="J25" s="55" t="n">
        <v>30.0959232614</v>
      </c>
    </row>
    <row r="26" customFormat="false" ht="31.5" hidden="false" customHeight="false" outlineLevel="0" collapsed="false">
      <c r="A26" s="99" t="s">
        <v>345</v>
      </c>
      <c r="B26" s="50" t="n">
        <v>807</v>
      </c>
      <c r="C26" s="55" t="n">
        <v>33.574</v>
      </c>
      <c r="D26" s="93" t="n">
        <v>0.1833675366</v>
      </c>
      <c r="E26" s="55" t="n">
        <v>25.167</v>
      </c>
      <c r="F26" s="55" t="n">
        <v>74.9597903139</v>
      </c>
      <c r="G26" s="55" t="n">
        <v>0</v>
      </c>
      <c r="H26" s="55" t="n">
        <v>0</v>
      </c>
      <c r="I26" s="55" t="n">
        <v>8.406</v>
      </c>
      <c r="J26" s="55" t="n">
        <v>25.0372311908</v>
      </c>
    </row>
    <row r="27" customFormat="false" ht="15.75" hidden="false" customHeight="false" outlineLevel="0" collapsed="false">
      <c r="A27" s="107" t="s">
        <v>393</v>
      </c>
      <c r="B27" s="50" t="s">
        <v>113</v>
      </c>
      <c r="C27" s="56" t="s">
        <v>113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6</v>
      </c>
      <c r="B28" s="50" t="n">
        <v>808</v>
      </c>
      <c r="C28" s="55" t="n">
        <v>1.172</v>
      </c>
      <c r="D28" s="93" t="n">
        <v>0.0064009875</v>
      </c>
      <c r="E28" s="55" t="n">
        <v>0.855</v>
      </c>
      <c r="F28" s="55" t="n">
        <v>72.95221843</v>
      </c>
      <c r="G28" s="55" t="n">
        <v>0</v>
      </c>
      <c r="H28" s="55" t="n">
        <v>0</v>
      </c>
      <c r="I28" s="55" t="n">
        <v>0.317</v>
      </c>
      <c r="J28" s="55" t="n">
        <v>27.04778157</v>
      </c>
    </row>
    <row r="29" customFormat="false" ht="15.75" hidden="false" customHeight="false" outlineLevel="0" collapsed="false">
      <c r="A29" s="97" t="s">
        <v>347</v>
      </c>
      <c r="B29" s="50" t="n">
        <v>809</v>
      </c>
      <c r="C29" s="55" t="n">
        <v>1802.916</v>
      </c>
      <c r="D29" s="93" t="n">
        <v>9.8467941129</v>
      </c>
      <c r="E29" s="55" t="n">
        <v>977.231</v>
      </c>
      <c r="F29" s="55" t="n">
        <v>54.2028025709</v>
      </c>
      <c r="G29" s="55" t="n">
        <v>1.997</v>
      </c>
      <c r="H29" s="55" t="n">
        <v>0.1107650051</v>
      </c>
      <c r="I29" s="55" t="n">
        <v>812.533</v>
      </c>
      <c r="J29" s="55" t="n">
        <v>45.0677125279</v>
      </c>
    </row>
    <row r="30" customFormat="false" ht="15.75" hidden="false" customHeight="false" outlineLevel="0" collapsed="false">
      <c r="A30" s="79" t="s">
        <v>123</v>
      </c>
      <c r="B30" s="50" t="s">
        <v>113</v>
      </c>
      <c r="C30" s="56" t="s">
        <v>113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8</v>
      </c>
      <c r="B31" s="50" t="n">
        <v>810</v>
      </c>
      <c r="C31" s="55" t="n">
        <v>243.792</v>
      </c>
      <c r="D31" s="93" t="n">
        <v>1.3314927764</v>
      </c>
      <c r="E31" s="55" t="n">
        <v>152.573</v>
      </c>
      <c r="F31" s="55" t="n">
        <v>62.5832677036</v>
      </c>
      <c r="G31" s="55" t="n">
        <v>0</v>
      </c>
      <c r="H31" s="55" t="n">
        <v>0</v>
      </c>
      <c r="I31" s="55" t="n">
        <v>90.747</v>
      </c>
      <c r="J31" s="55" t="n">
        <v>37.2231246308</v>
      </c>
    </row>
    <row r="32" customFormat="false" ht="47.25" hidden="false" customHeight="false" outlineLevel="0" collapsed="false">
      <c r="A32" s="99" t="s">
        <v>349</v>
      </c>
      <c r="B32" s="50" t="n">
        <v>811</v>
      </c>
      <c r="C32" s="55" t="n">
        <v>48.008</v>
      </c>
      <c r="D32" s="93" t="n">
        <v>0.2622001756</v>
      </c>
      <c r="E32" s="55" t="n">
        <v>41.254</v>
      </c>
      <c r="F32" s="55" t="n">
        <v>85.9315114148</v>
      </c>
      <c r="G32" s="55" t="n">
        <v>0</v>
      </c>
      <c r="H32" s="55" t="n">
        <v>0</v>
      </c>
      <c r="I32" s="55" t="n">
        <v>6.248</v>
      </c>
      <c r="J32" s="55" t="n">
        <v>13.0144975837</v>
      </c>
    </row>
    <row r="33" customFormat="false" ht="15.75" hidden="false" customHeight="false" outlineLevel="0" collapsed="false">
      <c r="A33" s="99" t="s">
        <v>350</v>
      </c>
      <c r="B33" s="50" t="n">
        <v>812</v>
      </c>
      <c r="C33" s="55" t="n">
        <v>1.013</v>
      </c>
      <c r="D33" s="93" t="n">
        <v>0.0055325941</v>
      </c>
      <c r="E33" s="55" t="n">
        <v>0.987</v>
      </c>
      <c r="F33" s="55" t="n">
        <v>97.4333662389</v>
      </c>
      <c r="G33" s="55" t="n">
        <v>0</v>
      </c>
      <c r="H33" s="55" t="n">
        <v>0</v>
      </c>
      <c r="I33" s="55" t="n">
        <v>0.026</v>
      </c>
      <c r="J33" s="55" t="n">
        <v>2.5666337611</v>
      </c>
    </row>
    <row r="34" customFormat="false" ht="47.25" hidden="false" customHeight="false" outlineLevel="0" collapsed="false">
      <c r="A34" s="99" t="s">
        <v>351</v>
      </c>
      <c r="B34" s="50" t="n">
        <v>813</v>
      </c>
      <c r="C34" s="55" t="n">
        <v>179.725</v>
      </c>
      <c r="D34" s="93" t="n">
        <v>0.9815848725</v>
      </c>
      <c r="E34" s="55" t="n">
        <v>135.959</v>
      </c>
      <c r="F34" s="55" t="n">
        <v>75.6483516484</v>
      </c>
      <c r="G34" s="55" t="n">
        <v>0</v>
      </c>
      <c r="H34" s="55" t="n">
        <v>0</v>
      </c>
      <c r="I34" s="55" t="n">
        <v>41.949</v>
      </c>
      <c r="J34" s="55" t="n">
        <v>23.3406593407</v>
      </c>
    </row>
    <row r="35" customFormat="false" ht="15.75" hidden="false" customHeight="false" outlineLevel="0" collapsed="false">
      <c r="A35" s="99" t="s">
        <v>352</v>
      </c>
      <c r="B35" s="50" t="n">
        <v>814</v>
      </c>
      <c r="C35" s="55" t="n">
        <v>591.092</v>
      </c>
      <c r="D35" s="93" t="n">
        <v>3.2283041616</v>
      </c>
      <c r="E35" s="55" t="n">
        <v>218.686</v>
      </c>
      <c r="F35" s="55" t="n">
        <v>36.9969480216</v>
      </c>
      <c r="G35" s="55" t="n">
        <v>0</v>
      </c>
      <c r="H35" s="55" t="n">
        <v>0</v>
      </c>
      <c r="I35" s="55" t="n">
        <v>372.096</v>
      </c>
      <c r="J35" s="55" t="n">
        <v>62.9506066737</v>
      </c>
    </row>
    <row r="36" customFormat="false" ht="31.5" hidden="false" customHeight="false" outlineLevel="0" collapsed="false">
      <c r="A36" s="97" t="s">
        <v>353</v>
      </c>
      <c r="B36" s="50" t="n">
        <v>815</v>
      </c>
      <c r="C36" s="55" t="n">
        <v>153.182</v>
      </c>
      <c r="D36" s="93" t="n">
        <v>0.8366177991</v>
      </c>
      <c r="E36" s="55" t="n">
        <v>80.849</v>
      </c>
      <c r="F36" s="55" t="n">
        <v>52.7796999647</v>
      </c>
      <c r="G36" s="55" t="n">
        <v>0</v>
      </c>
      <c r="H36" s="55" t="n">
        <v>0</v>
      </c>
      <c r="I36" s="55" t="n">
        <v>72.149</v>
      </c>
      <c r="J36" s="55" t="n">
        <v>47.1001814835</v>
      </c>
    </row>
    <row r="37" customFormat="false" ht="15.75" hidden="false" customHeight="false" outlineLevel="0" collapsed="false">
      <c r="A37" s="97" t="s">
        <v>354</v>
      </c>
      <c r="B37" s="50" t="n">
        <v>816</v>
      </c>
      <c r="C37" s="55" t="n">
        <v>2093.558</v>
      </c>
      <c r="D37" s="93" t="n">
        <v>11.4341625398</v>
      </c>
      <c r="E37" s="55" t="n">
        <v>1115.5</v>
      </c>
      <c r="F37" s="55" t="n">
        <v>53.2824980249</v>
      </c>
      <c r="G37" s="55" t="n">
        <v>3.937</v>
      </c>
      <c r="H37" s="55" t="n">
        <v>0.1880530656</v>
      </c>
      <c r="I37" s="55" t="n">
        <v>962.551</v>
      </c>
      <c r="J37" s="55" t="n">
        <v>45.9768012159</v>
      </c>
    </row>
    <row r="38" customFormat="false" ht="63" hidden="false" customHeight="false" outlineLevel="0" collapsed="false">
      <c r="A38" s="97" t="s">
        <v>355</v>
      </c>
      <c r="B38" s="50" t="n">
        <v>817</v>
      </c>
      <c r="C38" s="55" t="n">
        <v>7739.74</v>
      </c>
      <c r="D38" s="93" t="n">
        <v>42.2713128442</v>
      </c>
      <c r="E38" s="55" t="n">
        <v>5298.86</v>
      </c>
      <c r="F38" s="55" t="n">
        <v>68.4630233057</v>
      </c>
      <c r="G38" s="55" t="n">
        <v>2.561</v>
      </c>
      <c r="H38" s="55" t="n">
        <v>0.0330889668</v>
      </c>
      <c r="I38" s="55" t="n">
        <v>2370.332</v>
      </c>
      <c r="J38" s="55" t="n">
        <v>30.6254732071</v>
      </c>
    </row>
    <row r="39" customFormat="false" ht="15.75" hidden="false" customHeight="false" outlineLevel="0" collapsed="false">
      <c r="A39" s="97" t="s">
        <v>356</v>
      </c>
      <c r="B39" s="50" t="n">
        <v>818</v>
      </c>
      <c r="C39" s="55" t="n">
        <v>48.837</v>
      </c>
      <c r="D39" s="93" t="n">
        <v>0.2667278365</v>
      </c>
      <c r="E39" s="55" t="n">
        <v>33.07</v>
      </c>
      <c r="F39" s="55" t="n">
        <v>67.7150521121</v>
      </c>
      <c r="G39" s="55" t="n">
        <v>0.01</v>
      </c>
      <c r="H39" s="55" t="n">
        <v>0.0204762782</v>
      </c>
      <c r="I39" s="55" t="n">
        <v>15.37</v>
      </c>
      <c r="J39" s="55" t="n">
        <v>31.4720396421</v>
      </c>
    </row>
    <row r="40" customFormat="false" ht="15.75" hidden="false" customHeight="false" outlineLevel="0" collapsed="false">
      <c r="A40" s="97" t="s">
        <v>357</v>
      </c>
      <c r="B40" s="50" t="n">
        <v>819</v>
      </c>
      <c r="C40" s="55" t="n">
        <v>1294.331</v>
      </c>
      <c r="D40" s="93" t="n">
        <v>7.0691096374</v>
      </c>
      <c r="E40" s="55" t="n">
        <v>721.576</v>
      </c>
      <c r="F40" s="55" t="n">
        <v>55.7489544792</v>
      </c>
      <c r="G40" s="55" t="n">
        <v>0</v>
      </c>
      <c r="H40" s="55" t="n">
        <v>0</v>
      </c>
      <c r="I40" s="55" t="n">
        <v>565.925</v>
      </c>
      <c r="J40" s="55" t="n">
        <v>43.7233597897</v>
      </c>
    </row>
    <row r="41" customFormat="false" ht="15.75" hidden="false" customHeight="false" outlineLevel="0" collapsed="false">
      <c r="A41" s="97" t="s">
        <v>358</v>
      </c>
      <c r="B41" s="50" t="n">
        <v>820</v>
      </c>
      <c r="C41" s="55" t="n">
        <v>91.307</v>
      </c>
      <c r="D41" s="93" t="n">
        <v>0.4986817079</v>
      </c>
      <c r="E41" s="55" t="n">
        <v>70.977</v>
      </c>
      <c r="F41" s="55" t="n">
        <v>77.7344562848</v>
      </c>
      <c r="G41" s="55" t="n">
        <v>0</v>
      </c>
      <c r="H41" s="55" t="n">
        <v>0</v>
      </c>
      <c r="I41" s="55" t="n">
        <v>18.87</v>
      </c>
      <c r="J41" s="55" t="n">
        <v>20.6665425433</v>
      </c>
    </row>
    <row r="42" customFormat="false" ht="31.5" hidden="false" customHeight="false" outlineLevel="0" collapsed="false">
      <c r="A42" s="97" t="s">
        <v>359</v>
      </c>
      <c r="B42" s="50" t="n">
        <v>821</v>
      </c>
      <c r="C42" s="55" t="n">
        <v>2099.684</v>
      </c>
      <c r="D42" s="93" t="n">
        <v>11.4676202609</v>
      </c>
      <c r="E42" s="55" t="n">
        <v>1039.94</v>
      </c>
      <c r="F42" s="55" t="n">
        <v>49.5284052267</v>
      </c>
      <c r="G42" s="55" t="n">
        <v>184.976</v>
      </c>
      <c r="H42" s="55" t="n">
        <v>8.8097066035</v>
      </c>
      <c r="I42" s="55" t="n">
        <v>874.53</v>
      </c>
      <c r="J42" s="55" t="n">
        <v>41.6505531309</v>
      </c>
    </row>
    <row r="43" customFormat="false" ht="47.25" hidden="false" customHeight="false" outlineLevel="0" collapsed="false">
      <c r="A43" s="97" t="s">
        <v>394</v>
      </c>
      <c r="B43" s="50" t="n">
        <v>822</v>
      </c>
      <c r="C43" s="55" t="n">
        <v>17.031</v>
      </c>
      <c r="D43" s="93" t="n">
        <v>0.0930163971</v>
      </c>
      <c r="E43" s="55" t="n">
        <v>16.353</v>
      </c>
      <c r="F43" s="55" t="n">
        <v>96.0190241325</v>
      </c>
      <c r="G43" s="55" t="n">
        <v>0.016</v>
      </c>
      <c r="H43" s="55" t="n">
        <v>0.0939463332</v>
      </c>
      <c r="I43" s="55" t="n">
        <v>0.423</v>
      </c>
      <c r="J43" s="55" t="n">
        <v>2.4837061828</v>
      </c>
    </row>
    <row r="44" customFormat="false" ht="15.75" hidden="false" customHeight="false" outlineLevel="0" collapsed="false">
      <c r="A44" s="97" t="s">
        <v>361</v>
      </c>
      <c r="B44" s="50" t="n">
        <v>823</v>
      </c>
      <c r="C44" s="55" t="n">
        <v>33.671</v>
      </c>
      <c r="D44" s="93" t="n">
        <v>0.1838973111</v>
      </c>
      <c r="E44" s="55" t="n">
        <v>22.204</v>
      </c>
      <c r="F44" s="55" t="n">
        <v>65.9439874076</v>
      </c>
      <c r="G44" s="55" t="n">
        <v>3.747</v>
      </c>
      <c r="H44" s="55" t="n">
        <v>11.1282706186</v>
      </c>
      <c r="I44" s="55" t="n">
        <v>7.58</v>
      </c>
      <c r="J44" s="55" t="n">
        <v>22.5119539069</v>
      </c>
    </row>
    <row r="45" customFormat="false" ht="31.5" hidden="false" customHeight="false" outlineLevel="0" collapsed="false">
      <c r="A45" s="97" t="s">
        <v>362</v>
      </c>
      <c r="B45" s="50" t="n">
        <v>824</v>
      </c>
      <c r="C45" s="55" t="n">
        <v>10.444</v>
      </c>
      <c r="D45" s="93" t="n">
        <v>0.0570408814</v>
      </c>
      <c r="E45" s="55" t="n">
        <v>7.255</v>
      </c>
      <c r="F45" s="55" t="n">
        <v>69.4657219456</v>
      </c>
      <c r="G45" s="55" t="n">
        <v>0</v>
      </c>
      <c r="H45" s="55" t="n">
        <v>0</v>
      </c>
      <c r="I45" s="55" t="n">
        <v>3.112</v>
      </c>
      <c r="J45" s="55" t="n">
        <v>29.7970126388</v>
      </c>
    </row>
    <row r="46" customFormat="false" ht="31.5" hidden="false" customHeight="false" outlineLevel="0" collapsed="false">
      <c r="A46" s="97" t="s">
        <v>363</v>
      </c>
      <c r="B46" s="50" t="n">
        <v>825</v>
      </c>
      <c r="C46" s="55" t="n">
        <v>150.234</v>
      </c>
      <c r="D46" s="93" t="n">
        <v>0.8205170217</v>
      </c>
      <c r="E46" s="55" t="n">
        <v>123.599</v>
      </c>
      <c r="F46" s="55" t="n">
        <v>82.270990588</v>
      </c>
      <c r="G46" s="55" t="n">
        <v>0.75</v>
      </c>
      <c r="H46" s="55" t="n">
        <v>0.4992212149</v>
      </c>
      <c r="I46" s="55" t="n">
        <v>20.661</v>
      </c>
      <c r="J46" s="55" t="n">
        <v>13.7525460282</v>
      </c>
    </row>
    <row r="47" customFormat="false" ht="31.5" hidden="false" customHeight="false" outlineLevel="0" collapsed="false">
      <c r="A47" s="97" t="s">
        <v>364</v>
      </c>
      <c r="B47" s="50" t="n">
        <v>826</v>
      </c>
      <c r="C47" s="55" t="n">
        <v>0.026</v>
      </c>
      <c r="D47" s="93" t="n">
        <v>0.0001420014</v>
      </c>
      <c r="E47" s="55" t="n">
        <v>0.026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3</v>
      </c>
      <c r="D8" s="42"/>
      <c r="E8" s="116"/>
    </row>
    <row r="9" customFormat="false" ht="12.75" hidden="false" customHeight="false" outlineLevel="0" collapsed="false">
      <c r="A9" s="117"/>
      <c r="B9" s="42" t="s">
        <v>397</v>
      </c>
      <c r="C9" s="42" t="s">
        <v>113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2</v>
      </c>
      <c r="B16" s="50" t="n">
        <v>901</v>
      </c>
      <c r="C16" s="93" t="n">
        <v>15.8345329077</v>
      </c>
      <c r="D16" s="93" t="n">
        <v>5.0079593222</v>
      </c>
      <c r="E16" s="93" t="n">
        <v>10.8265735854</v>
      </c>
    </row>
    <row r="17" customFormat="false" ht="15.75" hidden="false" customHeight="false" outlineLevel="0" collapsed="false">
      <c r="A17" s="118" t="s">
        <v>94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3</v>
      </c>
      <c r="B18" s="50" t="n">
        <v>902</v>
      </c>
      <c r="C18" s="93" t="n">
        <v>2.5875258492</v>
      </c>
      <c r="D18" s="93" t="n">
        <v>0.2774418965</v>
      </c>
      <c r="E18" s="93" t="n">
        <v>2.3100839527</v>
      </c>
    </row>
    <row r="19" customFormat="false" ht="15.75" hidden="false" customHeight="false" outlineLevel="0" collapsed="false">
      <c r="A19" s="119" t="s">
        <v>292</v>
      </c>
      <c r="B19" s="50" t="n">
        <v>903</v>
      </c>
      <c r="C19" s="93" t="n">
        <v>4.8493008633</v>
      </c>
      <c r="D19" s="56" t="s">
        <v>80</v>
      </c>
      <c r="E19" s="93" t="n">
        <v>4.8493008633</v>
      </c>
    </row>
    <row r="20" customFormat="false" ht="15.75" hidden="false" customHeight="false" outlineLevel="0" collapsed="false">
      <c r="A20" s="119" t="s">
        <v>404</v>
      </c>
      <c r="B20" s="50" t="n">
        <v>904</v>
      </c>
      <c r="C20" s="93" t="n">
        <v>4.0383218931</v>
      </c>
      <c r="D20" s="93" t="n">
        <v>4.0383218931</v>
      </c>
      <c r="E20" s="56" t="s">
        <v>80</v>
      </c>
    </row>
    <row r="21" customFormat="false" ht="15.75" hidden="false" customHeight="false" outlineLevel="0" collapsed="false">
      <c r="A21" s="119" t="s">
        <v>380</v>
      </c>
      <c r="B21" s="50" t="n">
        <v>905</v>
      </c>
      <c r="C21" s="93" t="n">
        <v>1.0888026425</v>
      </c>
      <c r="D21" s="93" t="n">
        <v>0.1509445322</v>
      </c>
      <c r="E21" s="93" t="n">
        <v>0.9378581103</v>
      </c>
    </row>
    <row r="22" customFormat="false" ht="15.75" hidden="false" customHeight="false" outlineLevel="0" collapsed="false">
      <c r="A22" s="120" t="s">
        <v>94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0</v>
      </c>
      <c r="B23" s="50" t="n">
        <v>906</v>
      </c>
      <c r="C23" s="93" t="n">
        <v>-5.585E-007</v>
      </c>
      <c r="D23" s="93" t="n">
        <v>-5.585E-007</v>
      </c>
      <c r="E23" s="93" t="n">
        <v>0</v>
      </c>
    </row>
    <row r="24" customFormat="false" ht="15.75" hidden="false" customHeight="false" outlineLevel="0" collapsed="false">
      <c r="A24" s="121" t="s">
        <v>297</v>
      </c>
      <c r="B24" s="50" t="n">
        <v>907</v>
      </c>
      <c r="C24" s="93" t="n">
        <v>0</v>
      </c>
      <c r="D24" s="93" t="n">
        <v>0</v>
      </c>
      <c r="E24" s="56" t="s">
        <v>80</v>
      </c>
    </row>
    <row r="25" customFormat="false" ht="15.75" hidden="false" customHeight="false" outlineLevel="0" collapsed="false">
      <c r="A25" s="121" t="s">
        <v>298</v>
      </c>
      <c r="B25" s="50" t="n">
        <v>908</v>
      </c>
      <c r="C25" s="93" t="n">
        <v>0.0003445812</v>
      </c>
      <c r="D25" s="56" t="s">
        <v>80</v>
      </c>
      <c r="E25" s="93" t="n">
        <v>0.0003445812</v>
      </c>
    </row>
    <row r="26" customFormat="false" ht="15.75" hidden="false" customHeight="false" outlineLevel="0" collapsed="false">
      <c r="A26" s="119" t="s">
        <v>405</v>
      </c>
      <c r="B26" s="50" t="n">
        <v>909</v>
      </c>
      <c r="C26" s="93" t="n">
        <v>1.088024347</v>
      </c>
      <c r="D26" s="56" t="s">
        <v>80</v>
      </c>
      <c r="E26" s="93" t="n">
        <v>1.088024347</v>
      </c>
    </row>
    <row r="27" customFormat="false" ht="15.75" hidden="false" customHeight="false" outlineLevel="0" collapsed="false">
      <c r="A27" s="119" t="s">
        <v>309</v>
      </c>
      <c r="B27" s="50" t="n">
        <v>910</v>
      </c>
      <c r="C27" s="93" t="n">
        <v>0.3269762484</v>
      </c>
      <c r="D27" s="93" t="n">
        <v>0.2868790642</v>
      </c>
      <c r="E27" s="93" t="n">
        <v>0.0400971842</v>
      </c>
    </row>
    <row r="28" customFormat="false" ht="15.75" hidden="false" customHeight="false" outlineLevel="0" collapsed="false">
      <c r="A28" s="119" t="s">
        <v>308</v>
      </c>
      <c r="B28" s="50" t="n">
        <v>911</v>
      </c>
      <c r="C28" s="93" t="n">
        <v>0.4219795646</v>
      </c>
      <c r="D28" s="56" t="s">
        <v>80</v>
      </c>
      <c r="E28" s="93" t="n">
        <v>0.4219795646</v>
      </c>
    </row>
    <row r="29" customFormat="false" ht="15.75" hidden="false" customHeight="false" outlineLevel="0" collapsed="false">
      <c r="A29" s="119" t="s">
        <v>305</v>
      </c>
      <c r="B29" s="50" t="n">
        <v>912</v>
      </c>
      <c r="C29" s="93" t="n">
        <v>0.2503073307</v>
      </c>
      <c r="D29" s="56" t="s">
        <v>80</v>
      </c>
      <c r="E29" s="93" t="n">
        <v>0.2503073307</v>
      </c>
    </row>
    <row r="30" customFormat="false" ht="15" hidden="false" customHeight="false" outlineLevel="0" collapsed="false">
      <c r="A30" s="122" t="s">
        <v>406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7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8</v>
      </c>
      <c r="B32" s="50" t="n">
        <v>913</v>
      </c>
      <c r="C32" s="93" t="n">
        <v>51333.2408768639</v>
      </c>
      <c r="D32" s="124"/>
      <c r="E32" s="124"/>
    </row>
    <row r="33" customFormat="false" ht="12.75" hidden="true" customHeight="false" outlineLevel="0" collapsed="false">
      <c r="A33" s="1" t="s">
        <v>298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9</v>
      </c>
      <c r="B34" s="1" t="n">
        <v>-1101</v>
      </c>
      <c r="C34" s="112" t="n">
        <v>895.2898</v>
      </c>
      <c r="D34" s="113"/>
      <c r="E34" s="113"/>
    </row>
    <row r="35" customFormat="false" ht="12.75" hidden="true" customHeight="false" outlineLevel="0" collapsed="false">
      <c r="A35" s="1" t="s">
        <v>410</v>
      </c>
      <c r="B35" s="1" t="n">
        <v>-1102</v>
      </c>
      <c r="C35" s="112" t="n">
        <v>2761.6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2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9</v>
      </c>
      <c r="B16" s="50" t="n">
        <v>1001</v>
      </c>
      <c r="C16" s="93" t="n">
        <v>126.880124</v>
      </c>
      <c r="D16" s="93" t="n">
        <v>1115.2</v>
      </c>
      <c r="E16" s="93" t="n">
        <v>11.3773425395</v>
      </c>
      <c r="F16" s="93" t="n">
        <v>133.605543</v>
      </c>
      <c r="G16" s="93" t="n">
        <v>1222</v>
      </c>
      <c r="H16" s="93" t="n">
        <v>10.933350491</v>
      </c>
      <c r="I16" s="93" t="n">
        <v>138.030457</v>
      </c>
      <c r="J16" s="93" t="n">
        <v>1276</v>
      </c>
      <c r="K16" s="93" t="n">
        <v>10.8174339342</v>
      </c>
      <c r="L16" s="1"/>
    </row>
    <row r="17" customFormat="false" ht="15.75" hidden="false" customHeight="false" outlineLevel="0" collapsed="false">
      <c r="A17" s="57" t="s">
        <v>420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1</v>
      </c>
      <c r="B18" s="50" t="n">
        <v>1002</v>
      </c>
      <c r="C18" s="93" t="n">
        <v>0.706069</v>
      </c>
      <c r="D18" s="93" t="n">
        <v>24</v>
      </c>
      <c r="E18" s="93" t="n">
        <v>2.9419541667</v>
      </c>
      <c r="F18" s="93" t="n">
        <v>0.933969</v>
      </c>
      <c r="G18" s="93" t="n">
        <v>24</v>
      </c>
      <c r="H18" s="93" t="n">
        <v>3.8915375</v>
      </c>
      <c r="I18" s="93" t="n">
        <v>1.186959</v>
      </c>
      <c r="J18" s="93" t="n">
        <v>31</v>
      </c>
      <c r="K18" s="93" t="n">
        <v>3.8289</v>
      </c>
      <c r="L18" s="1"/>
    </row>
    <row r="19" customFormat="false" ht="15.75" hidden="false" customHeight="false" outlineLevel="0" collapsed="false">
      <c r="A19" s="97" t="s">
        <v>422</v>
      </c>
      <c r="B19" s="50" t="n">
        <v>1003</v>
      </c>
      <c r="C19" s="112" t="n">
        <v>0.014257</v>
      </c>
      <c r="D19" s="93" t="n">
        <v>0</v>
      </c>
      <c r="E19" s="56" t="s">
        <v>80</v>
      </c>
      <c r="F19" s="93" t="n">
        <v>0.020154</v>
      </c>
      <c r="G19" s="56"/>
      <c r="H19" s="56" t="s">
        <v>80</v>
      </c>
      <c r="I19" s="93" t="n">
        <v>0.023608</v>
      </c>
      <c r="J19" s="56"/>
      <c r="K19" s="56" t="s">
        <v>80</v>
      </c>
      <c r="L19" s="1"/>
    </row>
    <row r="20" customFormat="false" ht="15.75" hidden="false" customHeight="false" outlineLevel="0" collapsed="false">
      <c r="A20" s="97" t="s">
        <v>423</v>
      </c>
      <c r="B20" s="50" t="n">
        <v>1004</v>
      </c>
      <c r="C20" s="93" t="n">
        <v>6.46822</v>
      </c>
      <c r="D20" s="93" t="n">
        <v>21</v>
      </c>
      <c r="E20" s="93" t="n">
        <v>30.801047619</v>
      </c>
      <c r="F20" s="93" t="n">
        <v>5.428371</v>
      </c>
      <c r="G20" s="93" t="n">
        <v>21</v>
      </c>
      <c r="H20" s="93" t="n">
        <v>25.8493857143</v>
      </c>
      <c r="I20" s="93" t="n">
        <v>5.302369</v>
      </c>
      <c r="J20" s="93" t="n">
        <v>22</v>
      </c>
      <c r="K20" s="93" t="n">
        <v>24.1016772727</v>
      </c>
      <c r="L20" s="1"/>
    </row>
    <row r="21" customFormat="false" ht="15.75" hidden="false" customHeight="false" outlineLevel="0" collapsed="false">
      <c r="A21" s="97" t="s">
        <v>424</v>
      </c>
      <c r="B21" s="50" t="n">
        <v>1005</v>
      </c>
      <c r="C21" s="93" t="n">
        <v>29.223913</v>
      </c>
      <c r="D21" s="93" t="n">
        <v>179.1</v>
      </c>
      <c r="E21" s="93" t="n">
        <v>16.3170926857</v>
      </c>
      <c r="F21" s="93" t="n">
        <v>30.493929</v>
      </c>
      <c r="G21" s="93" t="n">
        <v>182</v>
      </c>
      <c r="H21" s="93" t="n">
        <v>16.754906044</v>
      </c>
      <c r="I21" s="93" t="n">
        <v>31.984313</v>
      </c>
      <c r="J21" s="93" t="n">
        <v>188</v>
      </c>
      <c r="K21" s="93" t="n">
        <v>17.0129324468</v>
      </c>
      <c r="L21" s="1"/>
    </row>
    <row r="22" customFormat="false" ht="31.5" hidden="false" customHeight="false" outlineLevel="0" collapsed="false">
      <c r="A22" s="97" t="s">
        <v>425</v>
      </c>
      <c r="B22" s="50" t="n">
        <v>1006</v>
      </c>
      <c r="C22" s="93" t="n">
        <v>5.14136</v>
      </c>
      <c r="D22" s="93" t="n">
        <v>119.2</v>
      </c>
      <c r="E22" s="93" t="n">
        <v>4.3132214765</v>
      </c>
      <c r="F22" s="93" t="n">
        <v>6.212746</v>
      </c>
      <c r="G22" s="93" t="n">
        <v>101</v>
      </c>
      <c r="H22" s="93" t="n">
        <v>6.1512336634</v>
      </c>
      <c r="I22" s="93" t="n">
        <v>6.349768</v>
      </c>
      <c r="J22" s="93" t="n">
        <v>109</v>
      </c>
      <c r="K22" s="93" t="n">
        <v>5.8254752294</v>
      </c>
      <c r="L22" s="1"/>
    </row>
    <row r="23" customFormat="false" ht="15.75" hidden="false" customHeight="false" outlineLevel="0" collapsed="false">
      <c r="A23" s="97" t="s">
        <v>426</v>
      </c>
      <c r="B23" s="50" t="n">
        <v>1007</v>
      </c>
      <c r="C23" s="93" t="n">
        <v>7.136507</v>
      </c>
      <c r="D23" s="93" t="n">
        <v>41.4</v>
      </c>
      <c r="E23" s="93" t="n">
        <v>17.2379396135</v>
      </c>
      <c r="F23" s="93" t="n">
        <v>8.228673</v>
      </c>
      <c r="G23" s="93" t="n">
        <v>46</v>
      </c>
      <c r="H23" s="93" t="n">
        <v>17.8884195652</v>
      </c>
      <c r="I23" s="93" t="n">
        <v>9.048069</v>
      </c>
      <c r="J23" s="93" t="n">
        <v>41</v>
      </c>
      <c r="K23" s="93" t="n">
        <v>22.0684609756</v>
      </c>
      <c r="L23" s="1"/>
    </row>
    <row r="24" customFormat="false" ht="47.25" hidden="false" customHeight="false" outlineLevel="0" collapsed="false">
      <c r="A24" s="97" t="s">
        <v>427</v>
      </c>
      <c r="B24" s="50" t="n">
        <v>1008</v>
      </c>
      <c r="C24" s="93" t="n">
        <v>19.564212</v>
      </c>
      <c r="D24" s="93" t="n">
        <v>463.3</v>
      </c>
      <c r="E24" s="93" t="n">
        <v>4.2227955968</v>
      </c>
      <c r="F24" s="93" t="n">
        <v>21.672945</v>
      </c>
      <c r="G24" s="93" t="n">
        <v>552</v>
      </c>
      <c r="H24" s="93" t="n">
        <v>3.9262581522</v>
      </c>
      <c r="I24" s="93" t="n">
        <v>23.936926</v>
      </c>
      <c r="J24" s="93" t="n">
        <v>594</v>
      </c>
      <c r="K24" s="93" t="n">
        <v>4.0297855219</v>
      </c>
      <c r="L24" s="1"/>
    </row>
    <row r="25" customFormat="false" ht="15.75" hidden="false" customHeight="false" outlineLevel="0" collapsed="false">
      <c r="A25" s="97" t="s">
        <v>428</v>
      </c>
      <c r="B25" s="50" t="n">
        <v>1009</v>
      </c>
      <c r="C25" s="93" t="n">
        <v>0.801732</v>
      </c>
      <c r="D25" s="93" t="n">
        <v>2.6</v>
      </c>
      <c r="E25" s="93" t="n">
        <v>30.8358461538</v>
      </c>
      <c r="F25" s="93" t="n">
        <v>1.112663</v>
      </c>
      <c r="G25" s="93" t="n">
        <v>3</v>
      </c>
      <c r="H25" s="93" t="n">
        <v>37.0887666667</v>
      </c>
      <c r="I25" s="93" t="n">
        <v>0.851142</v>
      </c>
      <c r="J25" s="93" t="n">
        <v>3</v>
      </c>
      <c r="K25" s="93" t="n">
        <v>28.3714</v>
      </c>
      <c r="L25" s="1"/>
    </row>
    <row r="26" customFormat="false" ht="15.75" hidden="false" customHeight="false" outlineLevel="0" collapsed="false">
      <c r="A26" s="97" t="s">
        <v>429</v>
      </c>
      <c r="B26" s="50" t="n">
        <v>1010</v>
      </c>
      <c r="C26" s="93" t="n">
        <v>15.392234</v>
      </c>
      <c r="D26" s="93" t="n">
        <v>211.2</v>
      </c>
      <c r="E26" s="93" t="n">
        <v>7.2879895833</v>
      </c>
      <c r="F26" s="93" t="n">
        <v>14.321088</v>
      </c>
      <c r="G26" s="93" t="n">
        <v>227</v>
      </c>
      <c r="H26" s="93" t="n">
        <v>6.3088493392</v>
      </c>
      <c r="I26" s="93" t="n">
        <v>12.754509</v>
      </c>
      <c r="J26" s="93" t="n">
        <v>225</v>
      </c>
      <c r="K26" s="93" t="n">
        <v>5.6686706667</v>
      </c>
      <c r="L26" s="1"/>
    </row>
    <row r="27" customFormat="false" ht="31.5" hidden="false" customHeight="false" outlineLevel="0" collapsed="false">
      <c r="A27" s="58" t="s">
        <v>430</v>
      </c>
      <c r="B27" s="50" t="n">
        <v>1011</v>
      </c>
      <c r="C27" s="93" t="n">
        <v>17.003984</v>
      </c>
      <c r="D27" s="93" t="n">
        <v>44.9</v>
      </c>
      <c r="E27" s="93" t="n">
        <v>37.8707884187</v>
      </c>
      <c r="F27" s="93" t="n">
        <v>18.692079</v>
      </c>
      <c r="G27" s="93" t="n">
        <v>56</v>
      </c>
      <c r="H27" s="93" t="n">
        <v>33.3787125</v>
      </c>
      <c r="I27" s="93" t="n">
        <v>19.930538</v>
      </c>
      <c r="J27" s="93" t="n">
        <v>54</v>
      </c>
      <c r="K27" s="93" t="n">
        <v>36.9084037037</v>
      </c>
      <c r="L27" s="1"/>
    </row>
    <row r="28" customFormat="false" ht="31.5" hidden="false" customHeight="false" outlineLevel="0" collapsed="false">
      <c r="A28" s="97" t="s">
        <v>431</v>
      </c>
      <c r="B28" s="50" t="n">
        <v>1012</v>
      </c>
      <c r="C28" s="93" t="n">
        <v>1.840317</v>
      </c>
      <c r="D28" s="93" t="n">
        <v>2.6</v>
      </c>
      <c r="E28" s="93" t="n">
        <v>70.7814230769</v>
      </c>
      <c r="F28" s="93" t="n">
        <v>2.098735</v>
      </c>
      <c r="G28" s="93" t="n">
        <v>3</v>
      </c>
      <c r="H28" s="93" t="n">
        <v>69.9578333333</v>
      </c>
      <c r="I28" s="93" t="n">
        <v>2.624371</v>
      </c>
      <c r="J28" s="93" t="n">
        <v>3</v>
      </c>
      <c r="K28" s="93" t="n">
        <v>87.479033333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6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7</v>
      </c>
      <c r="B7" s="129" t="s">
        <v>438</v>
      </c>
      <c r="C7" s="74" t="n">
        <v>65305</v>
      </c>
      <c r="D7" s="130"/>
      <c r="E7" s="130"/>
    </row>
    <row r="8" customFormat="false" ht="15.75" hidden="false" customHeight="false" outlineLevel="0" collapsed="false">
      <c r="A8" s="59" t="s">
        <v>137</v>
      </c>
      <c r="B8" s="129" t="s">
        <v>439</v>
      </c>
      <c r="C8" s="74" t="n">
        <v>3230137.427</v>
      </c>
      <c r="D8" s="130"/>
      <c r="E8" s="130"/>
    </row>
    <row r="9" customFormat="false" ht="15.75" hidden="false" customHeight="false" outlineLevel="0" collapsed="false">
      <c r="A9" s="131" t="s">
        <v>440</v>
      </c>
      <c r="B9" s="129" t="s">
        <v>441</v>
      </c>
      <c r="C9" s="74" t="n">
        <v>4946.2329484726</v>
      </c>
      <c r="D9" s="130"/>
      <c r="E9" s="130"/>
    </row>
    <row r="10" customFormat="false" ht="31.5" hidden="false" customHeight="false" outlineLevel="0" collapsed="false">
      <c r="A10" s="59" t="s">
        <v>442</v>
      </c>
      <c r="B10" s="129" t="s">
        <v>443</v>
      </c>
      <c r="C10" s="74" t="n">
        <v>3115161.463</v>
      </c>
      <c r="D10" s="130"/>
      <c r="E10" s="130"/>
    </row>
    <row r="11" customFormat="false" ht="15.75" hidden="false" customHeight="false" outlineLevel="0" collapsed="false">
      <c r="A11" s="131" t="s">
        <v>444</v>
      </c>
      <c r="B11" s="129" t="s">
        <v>445</v>
      </c>
      <c r="C11" s="74" t="n">
        <v>96.4405240768</v>
      </c>
      <c r="D11" s="130"/>
      <c r="E11" s="130"/>
    </row>
    <row r="12" customFormat="false" ht="15.75" hidden="false" customHeight="false" outlineLevel="0" collapsed="false">
      <c r="A12" s="59" t="s">
        <v>139</v>
      </c>
      <c r="B12" s="129" t="s">
        <v>446</v>
      </c>
      <c r="C12" s="74" t="n">
        <v>2246.623</v>
      </c>
      <c r="D12" s="130"/>
      <c r="E12" s="130"/>
    </row>
    <row r="13" customFormat="false" ht="15.75" hidden="false" customHeight="false" outlineLevel="0" collapsed="false">
      <c r="A13" s="131" t="s">
        <v>444</v>
      </c>
      <c r="B13" s="129" t="s">
        <v>447</v>
      </c>
      <c r="C13" s="74" t="n">
        <v>0.0695519324</v>
      </c>
      <c r="D13" s="130"/>
      <c r="E13" s="130"/>
    </row>
    <row r="14" customFormat="false" ht="15.75" hidden="false" customHeight="false" outlineLevel="0" collapsed="false">
      <c r="A14" s="59" t="s">
        <v>448</v>
      </c>
      <c r="B14" s="129" t="s">
        <v>449</v>
      </c>
      <c r="C14" s="74" t="n">
        <v>101284.938</v>
      </c>
      <c r="D14" s="130"/>
      <c r="E14" s="130"/>
    </row>
    <row r="15" customFormat="false" ht="31.5" hidden="false" customHeight="false" outlineLevel="0" collapsed="false">
      <c r="A15" s="59" t="s">
        <v>140</v>
      </c>
      <c r="B15" s="129" t="s">
        <v>450</v>
      </c>
      <c r="C15" s="74" t="n">
        <v>12565.341</v>
      </c>
      <c r="D15" s="130"/>
      <c r="E15" s="130"/>
    </row>
    <row r="16" customFormat="false" ht="15.75" hidden="false" customHeight="false" outlineLevel="0" collapsed="false">
      <c r="A16" s="131" t="s">
        <v>451</v>
      </c>
      <c r="B16" s="129" t="s">
        <v>452</v>
      </c>
      <c r="C16" s="74" t="n">
        <v>12.4059324596</v>
      </c>
      <c r="D16" s="130"/>
      <c r="E16" s="130"/>
    </row>
    <row r="17" customFormat="false" ht="15.75" hidden="false" customHeight="false" outlineLevel="0" collapsed="false">
      <c r="A17" s="59" t="s">
        <v>141</v>
      </c>
      <c r="B17" s="129" t="s">
        <v>453</v>
      </c>
      <c r="C17" s="74" t="n">
        <v>101774.993</v>
      </c>
      <c r="D17" s="130"/>
      <c r="E17" s="130"/>
    </row>
    <row r="18" customFormat="false" ht="15.75" hidden="false" customHeight="false" outlineLevel="0" collapsed="false">
      <c r="A18" s="59" t="s">
        <v>454</v>
      </c>
      <c r="B18" s="129" t="s">
        <v>455</v>
      </c>
      <c r="C18" s="132" t="n">
        <f aca="false">(Раздел2!C22+Раздел11!C19)</f>
        <v>19941.54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29" t="s">
        <v>457</v>
      </c>
      <c r="C19" s="130"/>
      <c r="D19" s="130"/>
      <c r="E19" s="130"/>
    </row>
    <row r="20" customFormat="false" ht="15.75" hidden="false" customHeight="false" outlineLevel="0" collapsed="false">
      <c r="A20" s="54" t="s">
        <v>173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4</v>
      </c>
      <c r="B21" s="129" t="s">
        <v>458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9</v>
      </c>
      <c r="B22" s="129" t="s">
        <v>460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1</v>
      </c>
      <c r="B23" s="129" t="s">
        <v>462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5</v>
      </c>
      <c r="B24" s="129" t="s">
        <v>463</v>
      </c>
      <c r="C24" s="74" t="n">
        <v>429</v>
      </c>
      <c r="D24" s="130"/>
      <c r="E24" s="130"/>
    </row>
    <row r="25" customFormat="false" ht="15.75" hidden="false" customHeight="false" outlineLevel="0" collapsed="false">
      <c r="A25" s="59" t="s">
        <v>464</v>
      </c>
      <c r="B25" s="129" t="s">
        <v>465</v>
      </c>
      <c r="C25" s="74" t="n">
        <v>2402.953</v>
      </c>
      <c r="D25" s="130"/>
      <c r="E25" s="130"/>
    </row>
    <row r="26" customFormat="false" ht="15.75" hidden="false" customHeight="false" outlineLevel="0" collapsed="false">
      <c r="A26" s="59" t="s">
        <v>466</v>
      </c>
      <c r="B26" s="129" t="s">
        <v>467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8</v>
      </c>
      <c r="B27" s="129" t="s">
        <v>469</v>
      </c>
      <c r="C27" s="77" t="s">
        <v>80</v>
      </c>
      <c r="D27" s="130"/>
      <c r="E27" s="130"/>
    </row>
    <row r="28" customFormat="false" ht="15.75" hidden="false" customHeight="false" outlineLevel="0" collapsed="false">
      <c r="A28" s="59" t="s">
        <v>470</v>
      </c>
      <c r="B28" s="129" t="s">
        <v>471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7</v>
      </c>
      <c r="B29" s="129" t="s">
        <v>472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3</v>
      </c>
      <c r="B30" s="129" t="s">
        <v>474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7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5</v>
      </c>
      <c r="B32" s="129" t="s">
        <v>476</v>
      </c>
      <c r="C32" s="74" t="n">
        <v>9740.971</v>
      </c>
      <c r="D32" s="130"/>
      <c r="E32" s="130"/>
    </row>
    <row r="33" customFormat="false" ht="15.75" hidden="false" customHeight="false" outlineLevel="0" collapsed="false">
      <c r="A33" s="131" t="s">
        <v>477</v>
      </c>
      <c r="B33" s="129" t="s">
        <v>478</v>
      </c>
      <c r="C33" s="74" t="n">
        <v>102.954575769</v>
      </c>
      <c r="D33" s="130"/>
      <c r="E33" s="130"/>
    </row>
    <row r="34" customFormat="false" ht="15.75" hidden="false" customHeight="false" outlineLevel="0" collapsed="false">
      <c r="A34" s="54" t="s">
        <v>195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5</v>
      </c>
      <c r="B35" s="129" t="s">
        <v>479</v>
      </c>
      <c r="C35" s="74" t="n">
        <v>333.647</v>
      </c>
      <c r="D35" s="130"/>
      <c r="E35" s="130"/>
    </row>
    <row r="36" customFormat="false" ht="15.75" hidden="false" customHeight="false" outlineLevel="0" collapsed="false">
      <c r="A36" s="131" t="s">
        <v>477</v>
      </c>
      <c r="B36" s="129" t="s">
        <v>480</v>
      </c>
      <c r="C36" s="74" t="n">
        <v>103.0273929034</v>
      </c>
      <c r="D36" s="130"/>
      <c r="E36" s="130"/>
    </row>
    <row r="37" customFormat="false" ht="15.75" hidden="false" customHeight="false" outlineLevel="0" collapsed="false">
      <c r="A37" s="54" t="s">
        <v>481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2</v>
      </c>
      <c r="B38" s="129" t="s">
        <v>483</v>
      </c>
      <c r="C38" s="130"/>
      <c r="D38" s="130"/>
      <c r="E38" s="130"/>
    </row>
    <row r="39" customFormat="false" ht="15.75" hidden="false" customHeight="false" outlineLevel="0" collapsed="false">
      <c r="A39" s="131" t="s">
        <v>477</v>
      </c>
      <c r="B39" s="129" t="s">
        <v>484</v>
      </c>
      <c r="C39" s="130"/>
      <c r="D39" s="130"/>
      <c r="E39" s="130"/>
    </row>
    <row r="40" customFormat="false" ht="15.75" hidden="false" customHeight="false" outlineLevel="0" collapsed="false">
      <c r="A40" s="59" t="s">
        <v>475</v>
      </c>
      <c r="B40" s="129" t="s">
        <v>485</v>
      </c>
      <c r="C40" s="74" t="n">
        <v>43415.296</v>
      </c>
      <c r="D40" s="130"/>
      <c r="E40" s="130"/>
    </row>
    <row r="41" customFormat="false" ht="15.75" hidden="false" customHeight="false" outlineLevel="0" collapsed="false">
      <c r="A41" s="131" t="s">
        <v>477</v>
      </c>
      <c r="B41" s="129" t="s">
        <v>486</v>
      </c>
      <c r="C41" s="74" t="n">
        <v>100.493776036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4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7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8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58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50" t="s">
        <v>56</v>
      </c>
      <c r="F20" s="46" t="s">
        <v>63</v>
      </c>
      <c r="G20" s="46" t="s">
        <v>58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2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8</v>
      </c>
      <c r="B15" s="46" t="n">
        <v>101</v>
      </c>
      <c r="C15" s="55" t="n">
        <v>895.2898</v>
      </c>
      <c r="D15" s="55" t="n">
        <v>109.5</v>
      </c>
    </row>
    <row r="16" customFormat="false" ht="15.75" hidden="false" customHeight="false" outlineLevel="0" collapsed="false">
      <c r="A16" s="54" t="s">
        <v>79</v>
      </c>
      <c r="B16" s="46" t="n">
        <v>102</v>
      </c>
      <c r="C16" s="55" t="n">
        <v>102.5</v>
      </c>
      <c r="D16" s="56" t="s">
        <v>80</v>
      </c>
    </row>
    <row r="17" customFormat="false" ht="15.75" hidden="false" customHeight="false" outlineLevel="0" collapsed="false">
      <c r="A17" s="54" t="s">
        <v>81</v>
      </c>
      <c r="B17" s="46" t="n">
        <v>103</v>
      </c>
      <c r="C17" s="55" t="n">
        <v>100.8</v>
      </c>
      <c r="D17" s="56" t="s">
        <v>80</v>
      </c>
    </row>
    <row r="18" customFormat="false" ht="31.5" hidden="false" customHeight="false" outlineLevel="0" collapsed="false">
      <c r="A18" s="54" t="s">
        <v>82</v>
      </c>
      <c r="B18" s="46" t="n">
        <v>104</v>
      </c>
      <c r="C18" s="55" t="n">
        <v>110.7</v>
      </c>
      <c r="D18" s="56" t="s">
        <v>80</v>
      </c>
    </row>
    <row r="19" customFormat="false" ht="31.5" hidden="false" customHeight="false" outlineLevel="0" collapsed="false">
      <c r="A19" s="54" t="s">
        <v>83</v>
      </c>
      <c r="B19" s="46" t="n">
        <v>105</v>
      </c>
      <c r="C19" s="55" t="n">
        <v>98.1</v>
      </c>
      <c r="D19" s="56" t="s">
        <v>80</v>
      </c>
    </row>
    <row r="20" customFormat="false" ht="31.5" hidden="false" customHeight="false" outlineLevel="0" collapsed="false">
      <c r="A20" s="54" t="s">
        <v>84</v>
      </c>
      <c r="B20" s="46" t="n">
        <v>106</v>
      </c>
      <c r="C20" s="55" t="n">
        <v>100.8</v>
      </c>
      <c r="D20" s="56" t="s">
        <v>80</v>
      </c>
    </row>
    <row r="21" customFormat="false" ht="31.5" hidden="false" customHeight="false" outlineLevel="0" collapsed="false">
      <c r="A21" s="54" t="s">
        <v>85</v>
      </c>
      <c r="B21" s="46" t="n">
        <v>107</v>
      </c>
      <c r="C21" s="55" t="n">
        <v>102.8</v>
      </c>
      <c r="D21" s="56" t="s">
        <v>80</v>
      </c>
    </row>
    <row r="22" customFormat="false" ht="47.25" hidden="false" customHeight="false" outlineLevel="0" collapsed="false">
      <c r="A22" s="54" t="s">
        <v>86</v>
      </c>
      <c r="B22" s="46" t="n">
        <v>108</v>
      </c>
      <c r="C22" s="55" t="n">
        <v>25.586</v>
      </c>
      <c r="D22" s="56" t="s">
        <v>80</v>
      </c>
    </row>
    <row r="23" customFormat="false" ht="47.25" hidden="false" customHeight="false" outlineLevel="0" collapsed="false">
      <c r="A23" s="54" t="s">
        <v>87</v>
      </c>
      <c r="B23" s="46" t="n">
        <v>109</v>
      </c>
      <c r="C23" s="55" t="n">
        <v>362.061</v>
      </c>
      <c r="D23" s="55" t="n">
        <v>114.8089719828</v>
      </c>
    </row>
    <row r="24" customFormat="false" ht="47.25" hidden="false" customHeight="false" outlineLevel="0" collapsed="false">
      <c r="A24" s="54" t="s">
        <v>88</v>
      </c>
      <c r="B24" s="46" t="n">
        <v>110</v>
      </c>
      <c r="C24" s="55" t="n">
        <v>59.844</v>
      </c>
      <c r="D24" s="55" t="n">
        <v>96.0331215097</v>
      </c>
    </row>
    <row r="25" customFormat="false" ht="15.75" hidden="false" customHeight="false" outlineLevel="0" collapsed="false">
      <c r="A25" s="54" t="s">
        <v>89</v>
      </c>
      <c r="B25" s="46" t="n">
        <v>111</v>
      </c>
      <c r="C25" s="55" t="n">
        <v>88.0788</v>
      </c>
      <c r="D25" s="55" t="n">
        <v>123.2103963685</v>
      </c>
    </row>
    <row r="26" customFormat="false" ht="31.5" hidden="false" customHeight="false" outlineLevel="0" collapsed="false">
      <c r="A26" s="54" t="s">
        <v>90</v>
      </c>
      <c r="B26" s="46" t="n">
        <v>112</v>
      </c>
      <c r="C26" s="55" t="n">
        <v>36.7755</v>
      </c>
      <c r="D26" s="55" t="n">
        <v>53.6561558933</v>
      </c>
    </row>
    <row r="27" customFormat="false" ht="15.75" hidden="false" customHeight="false" outlineLevel="0" collapsed="false">
      <c r="A27" s="54" t="s">
        <v>91</v>
      </c>
      <c r="B27" s="46" t="n">
        <v>113</v>
      </c>
      <c r="C27" s="55" t="n">
        <v>444.3529</v>
      </c>
      <c r="D27" s="55" t="n">
        <v>96.233522269</v>
      </c>
    </row>
    <row r="28" customFormat="false" ht="15.75" hidden="false" customHeight="false" outlineLevel="0" collapsed="false">
      <c r="A28" s="54" t="s">
        <v>92</v>
      </c>
      <c r="B28" s="46" t="n">
        <v>114</v>
      </c>
      <c r="C28" s="55" t="n">
        <v>706.6752</v>
      </c>
      <c r="D28" s="55" t="n">
        <v>113.6196417262</v>
      </c>
    </row>
    <row r="29" customFormat="false" ht="15.75" hidden="false" customHeight="false" outlineLevel="0" collapsed="false">
      <c r="A29" s="54" t="s">
        <v>93</v>
      </c>
      <c r="B29" s="46" t="n">
        <v>115</v>
      </c>
      <c r="C29" s="55" t="n">
        <v>3148.56</v>
      </c>
      <c r="D29" s="55" t="n">
        <v>82.5635243215</v>
      </c>
    </row>
    <row r="30" customFormat="false" ht="15.75" hidden="false" customHeight="false" outlineLevel="0" collapsed="false">
      <c r="A30" s="57" t="s">
        <v>94</v>
      </c>
      <c r="B30" s="46"/>
      <c r="C30" s="55"/>
      <c r="D30" s="55"/>
    </row>
    <row r="31" customFormat="false" ht="15.75" hidden="false" customHeight="false" outlineLevel="0" collapsed="false">
      <c r="A31" s="58" t="s">
        <v>95</v>
      </c>
      <c r="B31" s="46" t="n">
        <v>116</v>
      </c>
      <c r="C31" s="55" t="n">
        <v>1891.8</v>
      </c>
      <c r="D31" s="55" t="n">
        <v>99.8416719443</v>
      </c>
    </row>
    <row r="32" customFormat="false" ht="15.75" hidden="false" customHeight="false" outlineLevel="0" collapsed="false">
      <c r="A32" s="58" t="s">
        <v>96</v>
      </c>
      <c r="B32" s="46" t="n">
        <v>117</v>
      </c>
      <c r="C32" s="55" t="n">
        <v>1256.8</v>
      </c>
      <c r="D32" s="55" t="n">
        <v>65.502684109</v>
      </c>
    </row>
    <row r="33" customFormat="false" ht="15.75" hidden="false" customHeight="false" outlineLevel="0" collapsed="false">
      <c r="A33" s="54" t="s">
        <v>97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8</v>
      </c>
      <c r="B34" s="46" t="n">
        <v>119</v>
      </c>
      <c r="C34" s="55" t="n">
        <v>192001.628</v>
      </c>
      <c r="D34" s="55" t="n">
        <v>131.1125966959</v>
      </c>
    </row>
    <row r="35" customFormat="false" ht="15.75" hidden="false" customHeight="false" outlineLevel="0" collapsed="false">
      <c r="A35" s="57" t="s">
        <v>94</v>
      </c>
      <c r="B35" s="46"/>
      <c r="C35" s="55"/>
      <c r="D35" s="55"/>
    </row>
    <row r="36" customFormat="false" ht="15.75" hidden="false" customHeight="false" outlineLevel="0" collapsed="false">
      <c r="A36" s="58" t="s">
        <v>99</v>
      </c>
      <c r="B36" s="46" t="n">
        <v>120</v>
      </c>
      <c r="C36" s="55" t="n">
        <v>115361.964</v>
      </c>
      <c r="D36" s="55" t="n">
        <v>158.5506550823</v>
      </c>
    </row>
    <row r="37" customFormat="false" ht="15.75" hidden="false" customHeight="false" outlineLevel="0" collapsed="false">
      <c r="A37" s="58" t="s">
        <v>100</v>
      </c>
      <c r="B37" s="46" t="n">
        <v>121</v>
      </c>
      <c r="C37" s="55" t="n">
        <v>76639.664</v>
      </c>
      <c r="D37" s="55" t="n">
        <v>104.0196270044</v>
      </c>
    </row>
    <row r="38" customFormat="false" ht="15.75" hidden="false" customHeight="false" outlineLevel="0" collapsed="false">
      <c r="A38" s="54" t="s">
        <v>101</v>
      </c>
      <c r="B38" s="46" t="n">
        <v>122</v>
      </c>
      <c r="C38" s="55" t="n">
        <v>156.5554</v>
      </c>
      <c r="D38" s="55" t="n">
        <v>81.0451067372</v>
      </c>
    </row>
    <row r="39" customFormat="false" ht="31.5" hidden="false" customHeight="false" outlineLevel="0" collapsed="false">
      <c r="A39" s="54" t="s">
        <v>102</v>
      </c>
      <c r="B39" s="46" t="n">
        <v>123</v>
      </c>
      <c r="C39" s="55" t="n">
        <v>47.29</v>
      </c>
      <c r="D39" s="55" t="n">
        <v>107.9360007304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65.305</v>
      </c>
      <c r="D40" s="55" t="n">
        <v>101.8480973175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18.015</v>
      </c>
      <c r="D41" s="55" t="n">
        <v>88.7132515881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72</v>
      </c>
      <c r="D42" s="56" t="s">
        <v>80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28</v>
      </c>
      <c r="D43" s="56" t="s">
        <v>80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392.16</v>
      </c>
      <c r="D44" s="55" t="n">
        <v>113.8583390433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7.281</v>
      </c>
      <c r="D45" s="55" t="n">
        <v>84.5350052247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264.395</v>
      </c>
      <c r="D46" s="55" t="n">
        <v>93.0968309859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4.63</v>
      </c>
      <c r="D47" s="55" t="n">
        <v>28.1938862502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11.4</v>
      </c>
      <c r="D48" s="56" t="s">
        <v>80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90.7</v>
      </c>
      <c r="D49" s="56" t="s">
        <v>80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13</v>
      </c>
      <c r="D50" s="61"/>
    </row>
    <row r="51" customFormat="false" ht="31.5" hidden="false" customHeight="false" outlineLevel="0" collapsed="false">
      <c r="A51" s="54" t="s">
        <v>114</v>
      </c>
      <c r="B51" s="46" t="n">
        <v>135</v>
      </c>
      <c r="C51" s="55" t="n">
        <v>28142.6</v>
      </c>
      <c r="D51" s="55" t="n">
        <v>103.4122143015</v>
      </c>
    </row>
    <row r="52" customFormat="false" ht="15.75" hidden="false" customHeight="false" outlineLevel="0" collapsed="false">
      <c r="A52" s="54" t="s">
        <v>115</v>
      </c>
      <c r="B52" s="46" t="n">
        <v>136</v>
      </c>
      <c r="C52" s="55" t="n">
        <v>90.2</v>
      </c>
      <c r="D52" s="56" t="s">
        <v>80</v>
      </c>
    </row>
    <row r="53" customFormat="false" ht="15.75" hidden="false" customHeight="false" outlineLevel="0" collapsed="false">
      <c r="A53" s="54" t="s">
        <v>116</v>
      </c>
      <c r="B53" s="46" t="n">
        <v>137</v>
      </c>
      <c r="C53" s="55" t="n">
        <v>185.01</v>
      </c>
      <c r="D53" s="55" t="n">
        <v>320.6412478336</v>
      </c>
    </row>
    <row r="54" customFormat="false" ht="31.5" hidden="false" customHeight="false" outlineLevel="0" collapsed="false">
      <c r="A54" s="54" t="s">
        <v>117</v>
      </c>
      <c r="B54" s="46" t="n">
        <v>138</v>
      </c>
      <c r="C54" s="55" t="n">
        <v>1441.1</v>
      </c>
      <c r="D54" s="55" t="n">
        <v>100.7</v>
      </c>
    </row>
    <row r="55" customFormat="false" ht="15.75" hidden="false" customHeight="false" outlineLevel="0" collapsed="false">
      <c r="A55" s="59" t="s">
        <v>118</v>
      </c>
      <c r="B55" s="46" t="n">
        <v>139</v>
      </c>
      <c r="C55" s="55" t="n">
        <v>1342.2</v>
      </c>
      <c r="D55" s="55" t="n">
        <v>98.8802121703</v>
      </c>
    </row>
    <row r="56" customFormat="false" ht="15.75" hidden="false" customHeight="false" outlineLevel="0" collapsed="false">
      <c r="A56" s="59" t="s">
        <v>119</v>
      </c>
      <c r="B56" s="46" t="n">
        <v>140</v>
      </c>
      <c r="C56" s="62" t="n">
        <v>98.9</v>
      </c>
      <c r="D56" s="55" t="n">
        <v>134.375</v>
      </c>
    </row>
    <row r="57" customFormat="false" ht="15.75" hidden="false" customHeight="false" outlineLevel="0" collapsed="false">
      <c r="A57" s="54" t="s">
        <v>120</v>
      </c>
      <c r="B57" s="46" t="n">
        <v>141</v>
      </c>
      <c r="C57" s="63" t="n">
        <v>3102411</v>
      </c>
      <c r="D57" s="55" t="n">
        <v>102.2901450468</v>
      </c>
    </row>
    <row r="58" customFormat="false" ht="31.5" hidden="false" customHeight="false" outlineLevel="0" collapsed="false">
      <c r="A58" s="54" t="s">
        <v>121</v>
      </c>
      <c r="B58" s="46" t="n">
        <v>142</v>
      </c>
      <c r="C58" s="63" t="n">
        <v>140469</v>
      </c>
      <c r="D58" s="55" t="n">
        <v>101.5</v>
      </c>
    </row>
    <row r="59" customFormat="false" ht="15.75" hidden="false" customHeight="false" outlineLevel="0" collapsed="false">
      <c r="A59" s="54" t="s">
        <v>122</v>
      </c>
      <c r="B59" s="46" t="n">
        <v>143</v>
      </c>
      <c r="C59" s="63" t="n">
        <v>2961942</v>
      </c>
      <c r="D59" s="55" t="n">
        <v>102.3263639262</v>
      </c>
    </row>
    <row r="60" customFormat="false" ht="15.75" hidden="false" customHeight="false" outlineLevel="0" collapsed="false">
      <c r="A60" s="57" t="s">
        <v>123</v>
      </c>
      <c r="B60" s="46"/>
      <c r="C60" s="63"/>
      <c r="D60" s="55"/>
    </row>
    <row r="61" customFormat="false" ht="47.25" hidden="false" customHeight="false" outlineLevel="0" collapsed="false">
      <c r="A61" s="58" t="s">
        <v>124</v>
      </c>
      <c r="B61" s="46" t="n">
        <v>144</v>
      </c>
      <c r="C61" s="63" t="n">
        <v>67853</v>
      </c>
      <c r="D61" s="55" t="n">
        <v>102.9</v>
      </c>
    </row>
    <row r="62" customFormat="false" ht="15.75" hidden="false" customHeight="false" outlineLevel="0" collapsed="false">
      <c r="A62" s="64" t="s">
        <v>125</v>
      </c>
      <c r="B62" s="46" t="n">
        <v>145</v>
      </c>
      <c r="C62" s="63" t="n">
        <v>66447</v>
      </c>
      <c r="D62" s="55" t="n">
        <v>102.6</v>
      </c>
    </row>
    <row r="63" customFormat="false" ht="31.5" hidden="false" customHeight="false" outlineLevel="0" collapsed="false">
      <c r="A63" s="54" t="s">
        <v>126</v>
      </c>
      <c r="B63" s="46" t="n">
        <v>146</v>
      </c>
      <c r="C63" s="63" t="n">
        <v>130903</v>
      </c>
      <c r="D63" s="56" t="s">
        <v>80</v>
      </c>
    </row>
    <row r="64" customFormat="false" ht="15.75" hidden="false" customHeight="false" outlineLevel="0" collapsed="false">
      <c r="A64" s="54" t="s">
        <v>127</v>
      </c>
      <c r="B64" s="46" t="n">
        <v>147</v>
      </c>
      <c r="C64" s="65" t="s">
        <v>113</v>
      </c>
      <c r="D64" s="61"/>
    </row>
    <row r="65" customFormat="false" ht="31.5" hidden="false" customHeight="false" outlineLevel="0" collapsed="false">
      <c r="A65" s="54" t="s">
        <v>128</v>
      </c>
      <c r="B65" s="46" t="n">
        <v>148</v>
      </c>
      <c r="C65" s="65" t="s">
        <v>113</v>
      </c>
      <c r="D65" s="66"/>
    </row>
    <row r="66" customFormat="false" ht="15.75" hidden="false" customHeight="false" outlineLevel="0" collapsed="false">
      <c r="A66" s="54" t="s">
        <v>129</v>
      </c>
      <c r="B66" s="46" t="n">
        <v>149</v>
      </c>
      <c r="C66" s="63" t="n">
        <v>490</v>
      </c>
      <c r="D66" s="56" t="s">
        <v>80</v>
      </c>
    </row>
    <row r="67" customFormat="false" ht="15.75" hidden="false" customHeight="false" outlineLevel="0" collapsed="false">
      <c r="A67" s="57" t="s">
        <v>123</v>
      </c>
      <c r="B67" s="46"/>
      <c r="C67" s="63"/>
      <c r="D67" s="55"/>
    </row>
    <row r="68" customFormat="false" ht="31.5" hidden="false" customHeight="false" outlineLevel="0" collapsed="false">
      <c r="A68" s="58" t="s">
        <v>130</v>
      </c>
      <c r="B68" s="46" t="n">
        <v>150</v>
      </c>
      <c r="C68" s="63" t="n">
        <v>490</v>
      </c>
      <c r="D68" s="56" t="s">
        <v>80</v>
      </c>
    </row>
    <row r="69" customFormat="false" ht="15.75" hidden="false" customHeight="false" outlineLevel="0" collapsed="false">
      <c r="A69" s="54" t="s">
        <v>131</v>
      </c>
      <c r="B69" s="46" t="n">
        <v>151</v>
      </c>
      <c r="C69" s="55" t="n">
        <v>2761.66</v>
      </c>
      <c r="D69" s="55" t="n">
        <v>100.5435554277</v>
      </c>
    </row>
    <row r="70" customFormat="false" ht="31.5" hidden="false" customHeight="false" outlineLevel="0" collapsed="false">
      <c r="A70" s="54" t="s">
        <v>132</v>
      </c>
      <c r="B70" s="46" t="n">
        <v>152</v>
      </c>
      <c r="C70" s="55" t="n">
        <v>85.8</v>
      </c>
      <c r="D70" s="56" t="s">
        <v>80</v>
      </c>
    </row>
    <row r="71" customFormat="false" ht="12.75" hidden="true" customHeight="false" outlineLevel="0" collapsed="false">
      <c r="A71" s="67" t="s">
        <v>133</v>
      </c>
      <c r="B71" s="68" t="n">
        <v>-101</v>
      </c>
      <c r="C71" s="69" t="n">
        <v>177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4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6</v>
      </c>
      <c r="B15" s="46"/>
      <c r="C15" s="73"/>
      <c r="D15" s="73"/>
    </row>
    <row r="16" customFormat="false" ht="15.75" hidden="false" customHeight="false" outlineLevel="0" collapsed="false">
      <c r="A16" s="59" t="s">
        <v>137</v>
      </c>
      <c r="B16" s="46" t="n">
        <v>201</v>
      </c>
      <c r="C16" s="74" t="n">
        <v>3230137.427</v>
      </c>
      <c r="D16" s="74" t="n">
        <v>123.4583964285</v>
      </c>
    </row>
    <row r="17" customFormat="false" ht="31.5" hidden="false" customHeight="false" outlineLevel="0" collapsed="false">
      <c r="A17" s="59" t="s">
        <v>138</v>
      </c>
      <c r="B17" s="46" t="n">
        <v>202</v>
      </c>
      <c r="C17" s="74" t="n">
        <v>3115161.463</v>
      </c>
      <c r="D17" s="74" t="n">
        <v>123.2456225063</v>
      </c>
    </row>
    <row r="18" customFormat="false" ht="15.75" hidden="false" customHeight="false" outlineLevel="0" collapsed="false">
      <c r="A18" s="59" t="s">
        <v>139</v>
      </c>
      <c r="B18" s="46" t="n">
        <v>203</v>
      </c>
      <c r="C18" s="74" t="n">
        <v>2246.623</v>
      </c>
      <c r="D18" s="74" t="n">
        <v>117.6870894404</v>
      </c>
    </row>
    <row r="19" customFormat="false" ht="31.5" hidden="false" customHeight="false" outlineLevel="0" collapsed="false">
      <c r="A19" s="59" t="s">
        <v>140</v>
      </c>
      <c r="B19" s="46" t="n">
        <v>204</v>
      </c>
      <c r="C19" s="74" t="n">
        <v>12565.341</v>
      </c>
      <c r="D19" s="74" t="n">
        <v>261.9115669641</v>
      </c>
    </row>
    <row r="20" customFormat="false" ht="15.75" hidden="false" customHeight="false" outlineLevel="0" collapsed="false">
      <c r="A20" s="59" t="s">
        <v>141</v>
      </c>
      <c r="B20" s="46" t="n">
        <v>205</v>
      </c>
      <c r="C20" s="74" t="n">
        <v>101774.993</v>
      </c>
      <c r="D20" s="74" t="n">
        <v>121.2598792107</v>
      </c>
    </row>
    <row r="21" customFormat="false" ht="15.75" hidden="false" customHeight="false" outlineLevel="0" collapsed="false">
      <c r="A21" s="59" t="s">
        <v>142</v>
      </c>
      <c r="B21" s="46" t="n">
        <v>206</v>
      </c>
      <c r="C21" s="74" t="n">
        <v>30796.976</v>
      </c>
      <c r="D21" s="74" t="n">
        <v>111.8253320141</v>
      </c>
    </row>
    <row r="22" customFormat="false" ht="15.75" hidden="false" customHeight="false" outlineLevel="0" collapsed="false">
      <c r="A22" s="59" t="s">
        <v>143</v>
      </c>
      <c r="B22" s="46" t="n">
        <v>207</v>
      </c>
      <c r="C22" s="74" t="n">
        <v>19941.544</v>
      </c>
      <c r="D22" s="74" t="n">
        <v>119.7065986725</v>
      </c>
    </row>
    <row r="23" customFormat="false" ht="15.75" hidden="false" customHeight="false" outlineLevel="0" collapsed="false">
      <c r="A23" s="58" t="s">
        <v>144</v>
      </c>
      <c r="B23" s="46"/>
      <c r="C23" s="74"/>
      <c r="D23" s="74"/>
    </row>
    <row r="24" customFormat="false" ht="15.75" hidden="false" customHeight="false" outlineLevel="0" collapsed="false">
      <c r="A24" s="64" t="s">
        <v>145</v>
      </c>
      <c r="B24" s="46" t="n">
        <v>208</v>
      </c>
      <c r="C24" s="74" t="n">
        <v>2443.028</v>
      </c>
      <c r="D24" s="74" t="n">
        <v>104.4009428883</v>
      </c>
    </row>
    <row r="25" customFormat="false" ht="15.75" hidden="false" customHeight="false" outlineLevel="0" collapsed="false">
      <c r="A25" s="64" t="s">
        <v>146</v>
      </c>
      <c r="B25" s="46" t="n">
        <v>209</v>
      </c>
      <c r="C25" s="74" t="n">
        <v>439.745</v>
      </c>
      <c r="D25" s="74" t="n">
        <v>104.4009135629</v>
      </c>
    </row>
    <row r="26" customFormat="false" ht="15.75" hidden="false" customHeight="false" outlineLevel="0" collapsed="false">
      <c r="A26" s="54" t="s">
        <v>147</v>
      </c>
      <c r="B26" s="46"/>
      <c r="C26" s="74"/>
      <c r="D26" s="74"/>
    </row>
    <row r="27" customFormat="false" ht="15.75" hidden="false" customHeight="false" outlineLevel="0" collapsed="false">
      <c r="A27" s="59" t="s">
        <v>148</v>
      </c>
      <c r="B27" s="46" t="n">
        <v>210</v>
      </c>
      <c r="C27" s="74" t="n">
        <v>506864.786</v>
      </c>
      <c r="D27" s="74" t="n">
        <v>111.3867060604</v>
      </c>
    </row>
    <row r="28" customFormat="false" ht="15.75" hidden="false" customHeight="false" outlineLevel="0" collapsed="false">
      <c r="A28" s="75" t="s">
        <v>94</v>
      </c>
      <c r="B28" s="46"/>
      <c r="C28" s="74"/>
      <c r="D28" s="74"/>
    </row>
    <row r="29" customFormat="false" ht="31.5" hidden="false" customHeight="false" outlineLevel="0" collapsed="false">
      <c r="A29" s="64" t="s">
        <v>149</v>
      </c>
      <c r="B29" s="46" t="n">
        <v>211</v>
      </c>
      <c r="C29" s="74" t="n">
        <v>52351.205</v>
      </c>
      <c r="D29" s="74" t="n">
        <v>129.7515452657</v>
      </c>
    </row>
    <row r="30" customFormat="false" ht="31.5" hidden="false" customHeight="false" outlineLevel="0" collapsed="false">
      <c r="A30" s="64" t="s">
        <v>150</v>
      </c>
      <c r="B30" s="46" t="n">
        <v>212</v>
      </c>
      <c r="C30" s="74" t="n">
        <v>369409.17</v>
      </c>
      <c r="D30" s="74" t="n">
        <v>109.594224078</v>
      </c>
    </row>
    <row r="31" customFormat="false" ht="15.75" hidden="false" customHeight="false" outlineLevel="0" collapsed="false">
      <c r="A31" s="59" t="s">
        <v>151</v>
      </c>
      <c r="B31" s="46" t="n">
        <v>213</v>
      </c>
      <c r="C31" s="74" t="n">
        <v>470544.921</v>
      </c>
      <c r="D31" s="74" t="n">
        <v>111.6439378225</v>
      </c>
    </row>
    <row r="32" customFormat="false" ht="15.75" hidden="false" customHeight="false" outlineLevel="0" collapsed="false">
      <c r="A32" s="75" t="s">
        <v>152</v>
      </c>
      <c r="B32" s="46"/>
      <c r="C32" s="74"/>
      <c r="D32" s="74"/>
    </row>
    <row r="33" customFormat="false" ht="31.5" hidden="false" customHeight="false" outlineLevel="0" collapsed="false">
      <c r="A33" s="76" t="s">
        <v>153</v>
      </c>
      <c r="B33" s="46" t="n">
        <v>214</v>
      </c>
      <c r="C33" s="74" t="n">
        <v>11294.019</v>
      </c>
      <c r="D33" s="74" t="n">
        <v>104.0408384016</v>
      </c>
    </row>
    <row r="34" customFormat="false" ht="47.25" hidden="false" customHeight="false" outlineLevel="0" collapsed="false">
      <c r="A34" s="64" t="s">
        <v>154</v>
      </c>
      <c r="B34" s="46" t="n">
        <v>215</v>
      </c>
      <c r="C34" s="74" t="n">
        <v>8200.531</v>
      </c>
      <c r="D34" s="74" t="n">
        <v>115.567254025</v>
      </c>
    </row>
    <row r="35" customFormat="false" ht="15.75" hidden="false" customHeight="false" outlineLevel="0" collapsed="false">
      <c r="A35" s="59" t="s">
        <v>155</v>
      </c>
      <c r="B35" s="46" t="n">
        <v>216</v>
      </c>
      <c r="C35" s="74" t="n">
        <v>92.8344075179</v>
      </c>
      <c r="D35" s="77" t="s">
        <v>80</v>
      </c>
    </row>
    <row r="36" customFormat="false" ht="15.75" hidden="false" customHeight="false" outlineLevel="0" collapsed="false">
      <c r="A36" s="59" t="s">
        <v>156</v>
      </c>
      <c r="B36" s="46" t="n">
        <v>217</v>
      </c>
      <c r="C36" s="74" t="n">
        <v>46382.772</v>
      </c>
      <c r="D36" s="74" t="n">
        <v>114.0915222028</v>
      </c>
    </row>
    <row r="37" customFormat="false" ht="15.75" hidden="false" customHeight="false" outlineLevel="0" collapsed="false">
      <c r="A37" s="59" t="s">
        <v>157</v>
      </c>
      <c r="B37" s="46" t="n">
        <v>218</v>
      </c>
      <c r="C37" s="74" t="n">
        <v>9977.536</v>
      </c>
      <c r="D37" s="74" t="n">
        <v>137.5514997712</v>
      </c>
    </row>
    <row r="38" customFormat="false" ht="15.75" hidden="false" customHeight="false" outlineLevel="0" collapsed="false">
      <c r="A38" s="59" t="s">
        <v>158</v>
      </c>
      <c r="B38" s="46" t="n">
        <v>219</v>
      </c>
      <c r="C38" s="74" t="n">
        <v>9384.206</v>
      </c>
      <c r="D38" s="74" t="n">
        <v>104.7208960359</v>
      </c>
    </row>
    <row r="39" customFormat="false" ht="15.75" hidden="false" customHeight="false" outlineLevel="0" collapsed="false">
      <c r="A39" s="75" t="s">
        <v>94</v>
      </c>
      <c r="B39" s="46"/>
      <c r="C39" s="74"/>
      <c r="D39" s="74"/>
    </row>
    <row r="40" customFormat="false" ht="15.75" hidden="false" customHeight="false" outlineLevel="0" collapsed="false">
      <c r="A40" s="64" t="s">
        <v>159</v>
      </c>
      <c r="B40" s="46" t="n">
        <v>220</v>
      </c>
      <c r="C40" s="74" t="n">
        <v>3071.912</v>
      </c>
      <c r="D40" s="74" t="n">
        <v>146.3392232747</v>
      </c>
    </row>
    <row r="41" customFormat="false" ht="15.75" hidden="false" customHeight="false" outlineLevel="0" collapsed="false">
      <c r="A41" s="54" t="s">
        <v>160</v>
      </c>
      <c r="B41" s="46"/>
      <c r="C41" s="74"/>
      <c r="D41" s="74"/>
    </row>
    <row r="42" customFormat="false" ht="15.75" hidden="false" customHeight="false" outlineLevel="0" collapsed="false">
      <c r="A42" s="59" t="s">
        <v>161</v>
      </c>
      <c r="B42" s="46" t="n">
        <v>221</v>
      </c>
      <c r="C42" s="74" t="n">
        <v>334753.19479177</v>
      </c>
      <c r="D42" s="74" t="n">
        <v>107.5848488557</v>
      </c>
    </row>
    <row r="43" customFormat="false" ht="15.75" hidden="false" customHeight="false" outlineLevel="0" collapsed="false">
      <c r="A43" s="59" t="s">
        <v>162</v>
      </c>
      <c r="B43" s="46" t="n">
        <v>222</v>
      </c>
      <c r="C43" s="74" t="n">
        <v>43517.251416</v>
      </c>
      <c r="D43" s="74" t="n">
        <v>107.5848387725</v>
      </c>
    </row>
    <row r="44" customFormat="false" ht="15.75" hidden="false" customHeight="false" outlineLevel="0" collapsed="false">
      <c r="A44" s="59" t="s">
        <v>163</v>
      </c>
      <c r="B44" s="46" t="n">
        <v>223</v>
      </c>
      <c r="C44" s="74" t="n">
        <v>19074.92889682</v>
      </c>
      <c r="D44" s="74" t="n">
        <v>155.1078899193</v>
      </c>
    </row>
    <row r="45" customFormat="false" ht="15.75" hidden="false" customHeight="false" outlineLevel="0" collapsed="false">
      <c r="A45" s="59" t="s">
        <v>164</v>
      </c>
      <c r="B45" s="46" t="n">
        <v>224</v>
      </c>
      <c r="C45" s="74" t="n">
        <v>1732.326809</v>
      </c>
      <c r="D45" s="74" t="n">
        <v>156.5081043572</v>
      </c>
    </row>
    <row r="46" customFormat="false" ht="15.75" hidden="false" customHeight="false" outlineLevel="0" collapsed="false">
      <c r="A46" s="59" t="s">
        <v>165</v>
      </c>
      <c r="B46" s="46" t="n">
        <v>225</v>
      </c>
      <c r="C46" s="74" t="n">
        <v>156.30606124</v>
      </c>
      <c r="D46" s="74" t="n">
        <v>88.5986159024</v>
      </c>
    </row>
    <row r="47" customFormat="false" ht="15.75" hidden="false" customHeight="false" outlineLevel="0" collapsed="false">
      <c r="A47" s="59" t="s">
        <v>166</v>
      </c>
      <c r="B47" s="46" t="n">
        <v>226</v>
      </c>
      <c r="C47" s="74" t="n">
        <v>23.445914</v>
      </c>
      <c r="D47" s="74" t="n">
        <v>88.598633605</v>
      </c>
    </row>
    <row r="48" customFormat="false" ht="15.75" hidden="false" customHeight="false" outlineLevel="0" collapsed="false">
      <c r="A48" s="59" t="s">
        <v>167</v>
      </c>
      <c r="B48" s="46" t="n">
        <v>227</v>
      </c>
      <c r="C48" s="74" t="n">
        <v>617.44086974</v>
      </c>
      <c r="D48" s="74" t="n">
        <v>98.974901865</v>
      </c>
    </row>
    <row r="49" customFormat="false" ht="15.75" hidden="false" customHeight="false" outlineLevel="0" collapsed="false">
      <c r="A49" s="59" t="s">
        <v>168</v>
      </c>
      <c r="B49" s="46" t="n">
        <v>228</v>
      </c>
      <c r="C49" s="74" t="n">
        <v>184.683424</v>
      </c>
      <c r="D49" s="74" t="n">
        <v>99.0663975123</v>
      </c>
    </row>
    <row r="50" customFormat="false" ht="15.75" hidden="false" customHeight="false" outlineLevel="0" collapsed="false">
      <c r="A50" s="59" t="s">
        <v>169</v>
      </c>
      <c r="B50" s="46" t="n">
        <v>229</v>
      </c>
      <c r="C50" s="74" t="n">
        <v>82.30149317</v>
      </c>
      <c r="D50" s="74" t="n">
        <v>85.0363997243</v>
      </c>
    </row>
    <row r="51" customFormat="false" ht="15.75" hidden="false" customHeight="false" outlineLevel="0" collapsed="false">
      <c r="A51" s="59" t="s">
        <v>170</v>
      </c>
      <c r="B51" s="46" t="n">
        <v>230</v>
      </c>
      <c r="C51" s="74" t="n">
        <v>28.805304</v>
      </c>
      <c r="D51" s="74" t="n">
        <v>85.2284689137</v>
      </c>
    </row>
    <row r="52" customFormat="false" ht="15.75" hidden="false" customHeight="false" outlineLevel="0" collapsed="false">
      <c r="A52" s="59" t="s">
        <v>171</v>
      </c>
      <c r="B52" s="46" t="n">
        <v>231</v>
      </c>
      <c r="C52" s="74" t="n">
        <v>227.33770518</v>
      </c>
      <c r="D52" s="74" t="n">
        <v>77.2428491996</v>
      </c>
    </row>
    <row r="53" customFormat="false" ht="15.75" hidden="false" customHeight="false" outlineLevel="0" collapsed="false">
      <c r="A53" s="59" t="s">
        <v>172</v>
      </c>
      <c r="B53" s="46" t="n">
        <v>232</v>
      </c>
      <c r="C53" s="74" t="n">
        <v>32.769951</v>
      </c>
      <c r="D53" s="74" t="n">
        <v>84.0464688158</v>
      </c>
    </row>
    <row r="54" customFormat="false" ht="15.75" hidden="false" customHeight="false" outlineLevel="0" collapsed="false">
      <c r="A54" s="54" t="s">
        <v>173</v>
      </c>
      <c r="B54" s="46"/>
      <c r="C54" s="74"/>
      <c r="D54" s="74"/>
    </row>
    <row r="55" customFormat="false" ht="15.75" hidden="false" customHeight="false" outlineLevel="0" collapsed="false">
      <c r="A55" s="59" t="s">
        <v>174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5</v>
      </c>
      <c r="B56" s="46" t="n">
        <v>234</v>
      </c>
      <c r="C56" s="74" t="n">
        <v>429</v>
      </c>
      <c r="D56" s="74" t="n">
        <v>81.7142857143</v>
      </c>
    </row>
    <row r="57" customFormat="false" ht="15.75" hidden="false" customHeight="false" outlineLevel="0" collapsed="false">
      <c r="A57" s="59" t="s">
        <v>176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7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8</v>
      </c>
      <c r="B59" s="46" t="n">
        <v>237</v>
      </c>
      <c r="C59" s="74" t="n">
        <v>3072.954</v>
      </c>
      <c r="D59" s="74" t="n">
        <v>96.6343205716</v>
      </c>
    </row>
    <row r="60" customFormat="false" ht="15.75" hidden="false" customHeight="false" outlineLevel="0" collapsed="false">
      <c r="A60" s="59" t="s">
        <v>179</v>
      </c>
      <c r="B60" s="46" t="n">
        <v>238</v>
      </c>
      <c r="C60" s="74" t="n">
        <v>2540.108</v>
      </c>
      <c r="D60" s="74" t="n">
        <v>92.6710867193</v>
      </c>
    </row>
    <row r="61" customFormat="false" ht="15.75" hidden="false" customHeight="false" outlineLevel="0" collapsed="false">
      <c r="A61" s="59" t="s">
        <v>180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1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2</v>
      </c>
      <c r="B63" s="46"/>
      <c r="C63" s="74"/>
      <c r="D63" s="74"/>
    </row>
    <row r="64" customFormat="false" ht="15.75" hidden="false" customHeight="false" outlineLevel="0" collapsed="false">
      <c r="A64" s="59" t="s">
        <v>183</v>
      </c>
      <c r="B64" s="46" t="n">
        <v>241</v>
      </c>
      <c r="C64" s="78" t="n">
        <v>5649428</v>
      </c>
      <c r="D64" s="74" t="n">
        <v>319.6753806361</v>
      </c>
    </row>
    <row r="65" customFormat="false" ht="15.75" hidden="false" customHeight="false" outlineLevel="0" collapsed="false">
      <c r="A65" s="59" t="s">
        <v>184</v>
      </c>
      <c r="B65" s="46" t="n">
        <v>242</v>
      </c>
      <c r="C65" s="78" t="n">
        <v>367425028</v>
      </c>
      <c r="D65" s="74" t="n">
        <v>111.6375212166</v>
      </c>
    </row>
    <row r="66" customFormat="false" ht="78.75" hidden="false" customHeight="false" outlineLevel="0" collapsed="false">
      <c r="A66" s="59" t="s">
        <v>185</v>
      </c>
      <c r="B66" s="46" t="n">
        <v>243</v>
      </c>
      <c r="C66" s="78" t="n">
        <v>8561710</v>
      </c>
      <c r="D66" s="74" t="n">
        <v>72.6347189767</v>
      </c>
    </row>
    <row r="67" customFormat="false" ht="78.75" hidden="false" customHeight="false" outlineLevel="0" collapsed="false">
      <c r="A67" s="59" t="s">
        <v>186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7</v>
      </c>
      <c r="B68" s="46"/>
      <c r="C68" s="74"/>
      <c r="D68" s="74"/>
    </row>
    <row r="69" customFormat="false" ht="15.75" hidden="false" customHeight="false" outlineLevel="0" collapsed="false">
      <c r="A69" s="59" t="s">
        <v>188</v>
      </c>
      <c r="B69" s="46" t="n">
        <v>245</v>
      </c>
      <c r="C69" s="78" t="n">
        <v>12381</v>
      </c>
      <c r="D69" s="74" t="n">
        <v>107.44597761</v>
      </c>
    </row>
    <row r="70" customFormat="false" ht="15.75" hidden="false" customHeight="false" outlineLevel="0" collapsed="false">
      <c r="A70" s="59" t="s">
        <v>189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0</v>
      </c>
      <c r="B71" s="46" t="n">
        <v>247</v>
      </c>
      <c r="C71" s="74" t="n">
        <v>693996.248</v>
      </c>
      <c r="D71" s="74" t="n">
        <v>118.8397269512</v>
      </c>
    </row>
    <row r="72" customFormat="false" ht="15.75" hidden="false" customHeight="false" outlineLevel="0" collapsed="false">
      <c r="A72" s="59" t="s">
        <v>191</v>
      </c>
      <c r="B72" s="46" t="n">
        <v>248</v>
      </c>
      <c r="C72" s="73" t="n">
        <v>37655.175</v>
      </c>
      <c r="D72" s="74" t="n">
        <v>62884.3937875752</v>
      </c>
    </row>
    <row r="73" customFormat="false" ht="15.75" hidden="false" customHeight="false" outlineLevel="0" collapsed="false">
      <c r="A73" s="59" t="s">
        <v>192</v>
      </c>
      <c r="B73" s="46" t="n">
        <v>249</v>
      </c>
      <c r="C73" s="74" t="n">
        <v>518763.191</v>
      </c>
      <c r="D73" s="74" t="n">
        <v>107.4649600064</v>
      </c>
    </row>
    <row r="74" customFormat="false" ht="15.75" hidden="false" customHeight="false" outlineLevel="0" collapsed="false">
      <c r="A74" s="75" t="s">
        <v>94</v>
      </c>
      <c r="B74" s="46"/>
      <c r="C74" s="78"/>
      <c r="D74" s="74"/>
    </row>
    <row r="75" customFormat="false" ht="15.75" hidden="false" customHeight="false" outlineLevel="0" collapsed="false">
      <c r="A75" s="64" t="s">
        <v>193</v>
      </c>
      <c r="B75" s="46" t="n">
        <v>250</v>
      </c>
      <c r="C75" s="74" t="n">
        <v>482678.143</v>
      </c>
      <c r="D75" s="74" t="n">
        <v>100.0021269284</v>
      </c>
    </row>
    <row r="76" customFormat="false" ht="15.75" hidden="false" customHeight="false" outlineLevel="0" collapsed="false">
      <c r="A76" s="64" t="s">
        <v>194</v>
      </c>
      <c r="B76" s="46" t="n">
        <v>251</v>
      </c>
      <c r="C76" s="78" t="n">
        <v>36085.048</v>
      </c>
      <c r="D76" s="74" t="n">
        <v>60262.2712090848</v>
      </c>
    </row>
    <row r="77" customFormat="false" ht="15.75" hidden="false" customHeight="false" outlineLevel="0" collapsed="false">
      <c r="A77" s="59" t="s">
        <v>156</v>
      </c>
      <c r="B77" s="46" t="n">
        <v>252</v>
      </c>
      <c r="C77" s="74" t="n">
        <v>10009.512</v>
      </c>
      <c r="D77" s="74" t="n">
        <v>106.6433637958</v>
      </c>
    </row>
    <row r="78" customFormat="false" ht="15.75" hidden="false" customHeight="false" outlineLevel="0" collapsed="false">
      <c r="A78" s="54" t="s">
        <v>195</v>
      </c>
      <c r="B78" s="46"/>
      <c r="C78" s="78"/>
      <c r="D78" s="74"/>
    </row>
    <row r="79" customFormat="false" ht="31.5" hidden="false" customHeight="false" outlineLevel="0" collapsed="false">
      <c r="A79" s="59" t="s">
        <v>196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7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8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9</v>
      </c>
      <c r="B82" s="46" t="n">
        <v>256</v>
      </c>
      <c r="C82" s="73" t="n">
        <v>0</v>
      </c>
      <c r="D82" s="77" t="s">
        <v>80</v>
      </c>
    </row>
    <row r="83" customFormat="false" ht="15.75" hidden="false" customHeight="false" outlineLevel="0" collapsed="false">
      <c r="A83" s="59" t="s">
        <v>200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1</v>
      </c>
      <c r="B84" s="46"/>
      <c r="C84" s="73"/>
      <c r="D84" s="74"/>
    </row>
    <row r="85" customFormat="false" ht="15.75" hidden="false" customHeight="false" outlineLevel="0" collapsed="false">
      <c r="A85" s="59" t="s">
        <v>188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3</v>
      </c>
      <c r="B86" s="46"/>
      <c r="C86" s="78"/>
      <c r="D86" s="74"/>
    </row>
    <row r="87" customFormat="false" ht="15.75" hidden="false" customHeight="false" outlineLevel="0" collapsed="false">
      <c r="A87" s="64" t="s">
        <v>202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3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4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5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6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5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7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8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8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0</v>
      </c>
      <c r="B97" s="46"/>
      <c r="C97" s="78"/>
      <c r="D97" s="74"/>
    </row>
    <row r="98" customFormat="false" ht="15.75" hidden="false" customHeight="false" outlineLevel="0" collapsed="false">
      <c r="A98" s="59" t="s">
        <v>188</v>
      </c>
      <c r="B98" s="46" t="n">
        <v>269</v>
      </c>
      <c r="C98" s="78" t="n">
        <v>690803</v>
      </c>
      <c r="D98" s="74" t="n">
        <v>97.636135955</v>
      </c>
    </row>
    <row r="99" customFormat="false" ht="15.75" hidden="false" customHeight="false" outlineLevel="0" collapsed="false">
      <c r="A99" s="75" t="s">
        <v>123</v>
      </c>
      <c r="B99" s="46"/>
      <c r="C99" s="73"/>
      <c r="D99" s="73"/>
    </row>
    <row r="100" customFormat="false" ht="15.75" hidden="false" customHeight="false" outlineLevel="0" collapsed="false">
      <c r="A100" s="64" t="s">
        <v>202</v>
      </c>
      <c r="B100" s="46" t="n">
        <v>270</v>
      </c>
      <c r="C100" s="78" t="n">
        <v>8582</v>
      </c>
      <c r="D100" s="74" t="n">
        <v>96.7094883931</v>
      </c>
    </row>
    <row r="101" customFormat="false" ht="15.75" hidden="false" customHeight="false" outlineLevel="0" collapsed="false">
      <c r="A101" s="64" t="s">
        <v>203</v>
      </c>
      <c r="B101" s="46" t="n">
        <v>271</v>
      </c>
      <c r="C101" s="78" t="n">
        <v>682221</v>
      </c>
      <c r="D101" s="74" t="n">
        <v>97.6479058304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8" t="n">
        <v>1062879</v>
      </c>
      <c r="D102" s="74" t="n">
        <v>101.5443569112</v>
      </c>
    </row>
    <row r="103" customFormat="false" ht="15.75" hidden="false" customHeight="false" outlineLevel="0" collapsed="false">
      <c r="A103" s="75" t="s">
        <v>123</v>
      </c>
      <c r="B103" s="46"/>
      <c r="C103" s="74"/>
      <c r="D103" s="74"/>
    </row>
    <row r="104" customFormat="false" ht="15.75" hidden="false" customHeight="false" outlineLevel="0" collapsed="false">
      <c r="A104" s="64" t="s">
        <v>212</v>
      </c>
      <c r="B104" s="46" t="n">
        <v>273</v>
      </c>
      <c r="C104" s="78" t="n">
        <v>77144</v>
      </c>
      <c r="D104" s="74" t="n">
        <v>93.1679569087</v>
      </c>
    </row>
    <row r="105" customFormat="false" ht="15.75" hidden="false" customHeight="false" outlineLevel="0" collapsed="false">
      <c r="A105" s="64" t="s">
        <v>213</v>
      </c>
      <c r="B105" s="46" t="n">
        <v>274</v>
      </c>
      <c r="C105" s="78" t="n">
        <v>985735</v>
      </c>
      <c r="D105" s="74" t="n">
        <v>102.2638972604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8" t="n">
        <v>1050245</v>
      </c>
      <c r="D106" s="74" t="n">
        <v>101.6433344786</v>
      </c>
    </row>
    <row r="107" customFormat="false" ht="15.75" hidden="false" customHeight="false" outlineLevel="0" collapsed="false">
      <c r="A107" s="64" t="s">
        <v>215</v>
      </c>
      <c r="B107" s="46" t="n">
        <v>276</v>
      </c>
      <c r="C107" s="78" t="n">
        <v>76220</v>
      </c>
      <c r="D107" s="74" t="n">
        <v>93.0249588088</v>
      </c>
    </row>
    <row r="108" customFormat="false" ht="15.75" hidden="false" customHeight="false" outlineLevel="0" collapsed="false">
      <c r="A108" s="64" t="s">
        <v>216</v>
      </c>
      <c r="B108" s="46" t="n">
        <v>277</v>
      </c>
      <c r="C108" s="78" t="n">
        <v>974025</v>
      </c>
      <c r="D108" s="74" t="n">
        <v>102.3856075179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8" t="n">
        <v>995745</v>
      </c>
      <c r="D109" s="74" t="n">
        <v>97.7421283204</v>
      </c>
    </row>
    <row r="110" customFormat="false" ht="15.75" hidden="false" customHeight="false" outlineLevel="0" collapsed="false">
      <c r="A110" s="75" t="s">
        <v>123</v>
      </c>
      <c r="B110" s="46"/>
      <c r="C110" s="74"/>
      <c r="D110" s="74"/>
    </row>
    <row r="111" customFormat="false" ht="15.75" hidden="false" customHeight="false" outlineLevel="0" collapsed="false">
      <c r="A111" s="64" t="s">
        <v>212</v>
      </c>
      <c r="B111" s="46" t="n">
        <v>279</v>
      </c>
      <c r="C111" s="78" t="n">
        <v>66185</v>
      </c>
      <c r="D111" s="74" t="n">
        <v>93.2261881286</v>
      </c>
    </row>
    <row r="112" customFormat="false" ht="15.75" hidden="false" customHeight="false" outlineLevel="0" collapsed="false">
      <c r="A112" s="64" t="s">
        <v>213</v>
      </c>
      <c r="B112" s="46" t="n">
        <v>280</v>
      </c>
      <c r="C112" s="78" t="n">
        <v>929560</v>
      </c>
      <c r="D112" s="74" t="n">
        <v>98.0804070259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8" t="n">
        <v>984931</v>
      </c>
      <c r="D113" s="74" t="n">
        <v>97.8092179481</v>
      </c>
    </row>
    <row r="114" customFormat="false" ht="15.75" hidden="false" customHeight="false" outlineLevel="0" collapsed="false">
      <c r="A114" s="64" t="s">
        <v>212</v>
      </c>
      <c r="B114" s="46" t="n">
        <v>282</v>
      </c>
      <c r="C114" s="78" t="n">
        <v>65364</v>
      </c>
      <c r="D114" s="74" t="n">
        <v>93.1416275988</v>
      </c>
    </row>
    <row r="115" customFormat="false" ht="15.75" hidden="false" customHeight="false" outlineLevel="0" collapsed="false">
      <c r="A115" s="64" t="s">
        <v>213</v>
      </c>
      <c r="B115" s="46" t="n">
        <v>283</v>
      </c>
      <c r="C115" s="78" t="n">
        <v>919567</v>
      </c>
      <c r="D115" s="74" t="n">
        <v>98.1588680796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74" t="n">
        <v>2440.801</v>
      </c>
      <c r="D116" s="74" t="n">
        <v>101.2899860398</v>
      </c>
    </row>
    <row r="117" customFormat="false" ht="15.75" hidden="false" customHeight="false" outlineLevel="0" collapsed="false">
      <c r="A117" s="75" t="s">
        <v>152</v>
      </c>
      <c r="B117" s="46"/>
      <c r="C117" s="74"/>
      <c r="D117" s="74"/>
    </row>
    <row r="118" customFormat="false" ht="15.75" hidden="false" customHeight="false" outlineLevel="0" collapsed="false">
      <c r="A118" s="64" t="s">
        <v>219</v>
      </c>
      <c r="B118" s="46" t="n">
        <v>285</v>
      </c>
      <c r="C118" s="74" t="n">
        <v>420.706</v>
      </c>
      <c r="D118" s="74" t="n">
        <v>98.7769860183</v>
      </c>
    </row>
    <row r="119" customFormat="false" ht="15.75" hidden="false" customHeight="false" outlineLevel="0" collapsed="false">
      <c r="A119" s="64" t="s">
        <v>220</v>
      </c>
      <c r="B119" s="46" t="n">
        <v>286</v>
      </c>
      <c r="C119" s="74" t="n">
        <v>2020.095</v>
      </c>
      <c r="D119" s="74" t="n">
        <v>101.8295181825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74" t="n">
        <v>2420.493</v>
      </c>
      <c r="D120" s="74" t="n">
        <v>101.3408600579</v>
      </c>
    </row>
    <row r="121" customFormat="false" ht="15.75" hidden="false" customHeight="false" outlineLevel="0" collapsed="false">
      <c r="A121" s="64" t="s">
        <v>222</v>
      </c>
      <c r="B121" s="46" t="n">
        <v>288</v>
      </c>
      <c r="C121" s="74" t="n">
        <v>411.755</v>
      </c>
      <c r="D121" s="74" t="n">
        <v>98.5972658897</v>
      </c>
    </row>
    <row r="122" customFormat="false" ht="15.75" hidden="false" customHeight="false" outlineLevel="0" collapsed="false">
      <c r="A122" s="64" t="s">
        <v>223</v>
      </c>
      <c r="B122" s="46" t="n">
        <v>289</v>
      </c>
      <c r="C122" s="74" t="n">
        <v>2008.738</v>
      </c>
      <c r="D122" s="74" t="n">
        <v>101.9222124013</v>
      </c>
    </row>
    <row r="123" customFormat="false" ht="15.75" hidden="false" customHeight="false" outlineLevel="0" collapsed="false">
      <c r="A123" s="54" t="s">
        <v>224</v>
      </c>
      <c r="B123" s="46"/>
      <c r="C123" s="74"/>
      <c r="D123" s="74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8" t="n">
        <v>35</v>
      </c>
      <c r="D124" s="74" t="n">
        <v>116.6666666667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74" t="n">
        <v>0.881</v>
      </c>
      <c r="D125" s="74" t="n">
        <v>104.0141676505</v>
      </c>
    </row>
    <row r="126" customFormat="false" ht="31.5" hidden="false" customHeight="false" outlineLevel="0" collapsed="false">
      <c r="A126" s="54" t="s">
        <v>227</v>
      </c>
      <c r="B126" s="46"/>
      <c r="C126" s="74"/>
      <c r="D126" s="74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8" t="n">
        <v>70108</v>
      </c>
      <c r="D127" s="74" t="n">
        <v>113.2052317132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7" t="s">
        <v>80</v>
      </c>
      <c r="D128" s="77" t="s">
        <v>80</v>
      </c>
    </row>
    <row r="129" customFormat="false" ht="15.75" hidden="false" customHeight="false" outlineLevel="0" collapsed="false">
      <c r="A129" s="79" t="s">
        <v>94</v>
      </c>
      <c r="B129" s="46"/>
      <c r="C129" s="74"/>
      <c r="D129" s="74"/>
    </row>
    <row r="130" customFormat="false" ht="15.75" hidden="false" customHeight="false" outlineLevel="0" collapsed="false">
      <c r="A130" s="80" t="s">
        <v>230</v>
      </c>
      <c r="B130" s="46" t="n">
        <v>294</v>
      </c>
      <c r="C130" s="74" t="n">
        <v>98181.845</v>
      </c>
      <c r="D130" s="74" t="n">
        <v>112.5854331131</v>
      </c>
    </row>
    <row r="131" customFormat="false" ht="15.75" hidden="false" customHeight="false" outlineLevel="0" collapsed="false">
      <c r="A131" s="80" t="s">
        <v>231</v>
      </c>
      <c r="B131" s="46" t="n">
        <v>295</v>
      </c>
      <c r="C131" s="74" t="n">
        <v>9642.868</v>
      </c>
      <c r="D131" s="74" t="n">
        <v>116.4763296034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74" t="n">
        <v>5231.79</v>
      </c>
      <c r="D132" s="74" t="n">
        <v>113.2366440004</v>
      </c>
    </row>
    <row r="133" customFormat="false" ht="15.75" hidden="false" customHeight="false" outlineLevel="0" collapsed="false">
      <c r="A133" s="79" t="s">
        <v>94</v>
      </c>
      <c r="B133" s="46"/>
      <c r="C133" s="74"/>
      <c r="D133" s="74"/>
    </row>
    <row r="134" customFormat="false" ht="15.75" hidden="false" customHeight="false" outlineLevel="0" collapsed="false">
      <c r="A134" s="80" t="s">
        <v>233</v>
      </c>
      <c r="B134" s="46" t="n">
        <v>297</v>
      </c>
      <c r="C134" s="74" t="n">
        <v>3985.071</v>
      </c>
      <c r="D134" s="74" t="n">
        <v>112.5658540884</v>
      </c>
    </row>
    <row r="135" customFormat="false" ht="15.75" hidden="false" customHeight="false" outlineLevel="0" collapsed="false">
      <c r="A135" s="80" t="s">
        <v>234</v>
      </c>
      <c r="B135" s="46" t="n">
        <v>298</v>
      </c>
      <c r="C135" s="74" t="n">
        <v>1246.719</v>
      </c>
      <c r="D135" s="74" t="n">
        <v>115.435448059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74" t="n">
        <v>573.387</v>
      </c>
      <c r="D136" s="74" t="n">
        <v>120.7397424694</v>
      </c>
    </row>
    <row r="137" customFormat="false" ht="15.75" hidden="false" customHeight="false" outlineLevel="0" collapsed="false">
      <c r="A137" s="54" t="s">
        <v>236</v>
      </c>
      <c r="B137" s="46"/>
      <c r="C137" s="74"/>
      <c r="D137" s="74"/>
    </row>
    <row r="138" customFormat="false" ht="15.75" hidden="false" customHeight="false" outlineLevel="0" collapsed="false">
      <c r="A138" s="59" t="s">
        <v>188</v>
      </c>
      <c r="B138" s="46" t="n">
        <v>2100</v>
      </c>
      <c r="C138" s="78" t="n">
        <v>41200</v>
      </c>
      <c r="D138" s="74" t="n">
        <v>97.5055616036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74" t="n">
        <v>21728.738</v>
      </c>
      <c r="D139" s="74" t="n">
        <v>106.822022012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74" t="n">
        <v>1734.153</v>
      </c>
      <c r="D140" s="74" t="n">
        <v>100.6907800002</v>
      </c>
    </row>
    <row r="141" customFormat="false" ht="15.75" hidden="false" customHeight="false" outlineLevel="0" collapsed="false">
      <c r="A141" s="54" t="s">
        <v>239</v>
      </c>
      <c r="B141" s="46"/>
      <c r="C141" s="74"/>
      <c r="D141" s="74"/>
    </row>
    <row r="142" customFormat="false" ht="15.75" hidden="false" customHeight="false" outlineLevel="0" collapsed="false">
      <c r="A142" s="59" t="s">
        <v>188</v>
      </c>
      <c r="B142" s="46" t="n">
        <v>2103</v>
      </c>
      <c r="C142" s="78" t="n">
        <v>1328</v>
      </c>
      <c r="D142" s="74" t="n">
        <v>105.9011164274</v>
      </c>
    </row>
    <row r="143" customFormat="false" ht="15.75" hidden="false" customHeight="false" outlineLevel="0" collapsed="false">
      <c r="A143" s="59" t="s">
        <v>192</v>
      </c>
      <c r="B143" s="46" t="n">
        <v>2104</v>
      </c>
      <c r="C143" s="74" t="n">
        <v>1943.333</v>
      </c>
      <c r="D143" s="74" t="n">
        <v>134.8830542896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74" t="n">
        <v>61.021</v>
      </c>
      <c r="D144" s="74" t="n">
        <v>134.0914584569</v>
      </c>
    </row>
    <row r="145" customFormat="false" ht="15.75" hidden="false" customHeight="false" outlineLevel="0" collapsed="false">
      <c r="A145" s="54" t="s">
        <v>241</v>
      </c>
      <c r="B145" s="46"/>
      <c r="C145" s="74"/>
      <c r="D145" s="74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8" t="n">
        <v>2040</v>
      </c>
      <c r="D146" s="74" t="n">
        <v>184.7826086957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8" t="n">
        <v>1478</v>
      </c>
      <c r="D147" s="74" t="n">
        <v>101.720578114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6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3"/>
      <c r="D15" s="74"/>
    </row>
    <row r="16" customFormat="false" ht="15.75" hidden="false" customHeight="false" outlineLevel="0" collapsed="false">
      <c r="A16" s="59" t="s">
        <v>248</v>
      </c>
      <c r="B16" s="46" t="n">
        <v>301</v>
      </c>
      <c r="C16" s="74" t="n">
        <v>2926.522</v>
      </c>
      <c r="D16" s="74" t="n">
        <v>269.2079559483</v>
      </c>
    </row>
    <row r="17" customFormat="false" ht="15.75" hidden="false" customHeight="false" outlineLevel="0" collapsed="false">
      <c r="A17" s="75" t="s">
        <v>123</v>
      </c>
      <c r="B17" s="46"/>
      <c r="C17" s="74"/>
      <c r="D17" s="74"/>
    </row>
    <row r="18" customFormat="false" ht="47.25" hidden="false" customHeight="false" outlineLevel="0" collapsed="false">
      <c r="A18" s="64" t="s">
        <v>249</v>
      </c>
      <c r="B18" s="46" t="n">
        <v>302</v>
      </c>
      <c r="C18" s="74" t="n">
        <v>413.454</v>
      </c>
      <c r="D18" s="74" t="n">
        <v>324.0870076426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4" t="n">
        <v>4032.447</v>
      </c>
      <c r="D19" s="74" t="n">
        <v>227.2445092891</v>
      </c>
    </row>
    <row r="20" customFormat="false" ht="15.75" hidden="false" customHeight="false" outlineLevel="0" collapsed="false">
      <c r="A20" s="75" t="s">
        <v>94</v>
      </c>
      <c r="B20" s="46"/>
      <c r="C20" s="74"/>
      <c r="D20" s="74"/>
    </row>
    <row r="21" customFormat="false" ht="47.25" hidden="false" customHeight="false" outlineLevel="0" collapsed="false">
      <c r="A21" s="64" t="s">
        <v>251</v>
      </c>
      <c r="B21" s="46" t="n">
        <v>304</v>
      </c>
      <c r="C21" s="74" t="n">
        <v>3021.007</v>
      </c>
      <c r="D21" s="74" t="n">
        <v>462.0817030753</v>
      </c>
    </row>
    <row r="22" customFormat="false" ht="31.5" hidden="false" customHeight="false" outlineLevel="0" collapsed="false">
      <c r="A22" s="64" t="s">
        <v>252</v>
      </c>
      <c r="B22" s="46" t="n">
        <v>305</v>
      </c>
      <c r="C22" s="74" t="n">
        <v>1011.44</v>
      </c>
      <c r="D22" s="74" t="n">
        <v>90.249528203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4</v>
      </c>
      <c r="B24" s="46"/>
      <c r="C24" s="74"/>
      <c r="D24" s="74"/>
    </row>
    <row r="25" customFormat="false" ht="15.75" hidden="false" customHeight="false" outlineLevel="0" collapsed="false">
      <c r="A25" s="64" t="s">
        <v>254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5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3</v>
      </c>
      <c r="B27" s="46"/>
      <c r="C27" s="74"/>
      <c r="D27" s="74"/>
    </row>
    <row r="28" customFormat="false" ht="47.25" hidden="false" customHeight="false" outlineLevel="0" collapsed="false">
      <c r="A28" s="64" t="s">
        <v>256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4" t="n">
        <v>145.428</v>
      </c>
      <c r="D29" s="74" t="n">
        <v>101.9896066372</v>
      </c>
    </row>
    <row r="30" customFormat="false" ht="15.75" hidden="false" customHeight="false" outlineLevel="0" collapsed="false">
      <c r="A30" s="75" t="s">
        <v>94</v>
      </c>
      <c r="B30" s="46"/>
      <c r="C30" s="74"/>
      <c r="D30" s="74"/>
    </row>
    <row r="31" customFormat="false" ht="15.75" hidden="false" customHeight="false" outlineLevel="0" collapsed="false">
      <c r="A31" s="64" t="s">
        <v>258</v>
      </c>
      <c r="B31" s="46" t="n">
        <v>311</v>
      </c>
      <c r="C31" s="74" t="n">
        <v>44.241</v>
      </c>
      <c r="D31" s="74" t="n">
        <v>81.262628118</v>
      </c>
    </row>
    <row r="32" customFormat="false" ht="15.75" hidden="false" customHeight="false" outlineLevel="0" collapsed="false">
      <c r="A32" s="64" t="s">
        <v>259</v>
      </c>
      <c r="B32" s="46" t="n">
        <v>312</v>
      </c>
      <c r="C32" s="74" t="n">
        <v>101.187</v>
      </c>
      <c r="D32" s="74" t="n">
        <v>114.7908654664</v>
      </c>
    </row>
    <row r="33" customFormat="false" ht="15.75" hidden="false" customHeight="false" outlineLevel="0" collapsed="false">
      <c r="A33" s="75" t="s">
        <v>260</v>
      </c>
      <c r="B33" s="46"/>
      <c r="C33" s="74"/>
      <c r="D33" s="74"/>
    </row>
    <row r="34" customFormat="false" ht="15.75" hidden="false" customHeight="false" outlineLevel="0" collapsed="false">
      <c r="A34" s="64" t="s">
        <v>261</v>
      </c>
      <c r="B34" s="46" t="n">
        <v>313</v>
      </c>
      <c r="C34" s="74" t="n">
        <v>44.241</v>
      </c>
      <c r="D34" s="74" t="n">
        <v>88.4568722319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8" t="n">
        <v>664790</v>
      </c>
      <c r="D15" s="74" t="n">
        <v>98.3072502688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8" t="n">
        <v>38097</v>
      </c>
      <c r="D16" s="74" t="n">
        <v>110.8211885854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74" t="n">
        <v>4689.975</v>
      </c>
      <c r="D17" s="74" t="n">
        <v>88.7251322371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74" t="n">
        <v>123.1061500906</v>
      </c>
      <c r="D18" s="74" t="n">
        <v>80.061523766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8" t="n">
        <v>491</v>
      </c>
      <c r="D19" s="74" t="n">
        <v>109.3541202673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8" t="n">
        <v>487</v>
      </c>
      <c r="D20" s="74" t="n">
        <v>110.1809954751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74" t="n">
        <v>4072.612</v>
      </c>
      <c r="D21" s="74" t="n">
        <v>82.557771113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74" t="n">
        <v>8362.6529774127</v>
      </c>
      <c r="D22" s="74" t="n">
        <v>74.9292296344</v>
      </c>
    </row>
    <row r="23" customFormat="false" ht="15.75" hidden="false" customHeight="false" outlineLevel="0" collapsed="false">
      <c r="A23" s="49" t="s">
        <v>271</v>
      </c>
      <c r="B23" s="46" t="n">
        <v>409</v>
      </c>
      <c r="C23" s="78" t="n">
        <v>428</v>
      </c>
      <c r="D23" s="73" t="n">
        <v>117.2602739726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8" t="n">
        <v>426</v>
      </c>
      <c r="D24" s="73" t="n">
        <v>118.0055401662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74" t="n">
        <v>3987.034</v>
      </c>
      <c r="D25" s="73" t="n">
        <v>85.0227162468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74" t="n">
        <v>9359.234741784</v>
      </c>
      <c r="D26" s="74" t="n">
        <v>72.0497665848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8" t="n">
        <v>664299</v>
      </c>
      <c r="D27" s="74" t="n">
        <v>98.2999106229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8" t="n">
        <v>37610</v>
      </c>
      <c r="D28" s="74" t="n">
        <v>110.829527037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74" t="n">
        <v>617.363</v>
      </c>
      <c r="D29" s="74" t="n">
        <v>174.9324908264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74" t="n">
        <v>16.4148630683</v>
      </c>
      <c r="D30" s="74" t="n">
        <v>157.8392469076</v>
      </c>
    </row>
    <row r="31" customFormat="false" ht="12.75" hidden="true" customHeight="false" outlineLevel="0" collapsed="false">
      <c r="A31" s="85" t="s">
        <v>278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2</v>
      </c>
      <c r="D13" s="90"/>
      <c r="E13" s="90"/>
      <c r="F13" s="90" t="s">
        <v>94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3</v>
      </c>
      <c r="D14" s="90" t="s">
        <v>284</v>
      </c>
      <c r="E14" s="90" t="s">
        <v>285</v>
      </c>
      <c r="F14" s="90" t="s">
        <v>286</v>
      </c>
      <c r="G14" s="90"/>
      <c r="H14" s="90"/>
      <c r="I14" s="90" t="s">
        <v>287</v>
      </c>
      <c r="J14" s="90"/>
      <c r="K14" s="90"/>
      <c r="L14" s="90" t="s">
        <v>28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3</v>
      </c>
      <c r="G15" s="90" t="s">
        <v>284</v>
      </c>
      <c r="H15" s="90" t="s">
        <v>285</v>
      </c>
      <c r="I15" s="90" t="s">
        <v>283</v>
      </c>
      <c r="J15" s="90" t="s">
        <v>284</v>
      </c>
      <c r="K15" s="90" t="s">
        <v>285</v>
      </c>
      <c r="L15" s="90" t="s">
        <v>28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3</v>
      </c>
      <c r="M16" s="46" t="s">
        <v>28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0</v>
      </c>
      <c r="B18" s="50" t="n">
        <v>501</v>
      </c>
      <c r="C18" s="93" t="n">
        <v>141764.958</v>
      </c>
      <c r="D18" s="93" t="n">
        <v>102.5507774612</v>
      </c>
      <c r="E18" s="94" t="n">
        <v>100</v>
      </c>
      <c r="F18" s="93" t="n">
        <v>44835.749</v>
      </c>
      <c r="G18" s="93" t="n">
        <v>103.3394578446</v>
      </c>
      <c r="H18" s="94" t="n">
        <v>100</v>
      </c>
      <c r="I18" s="93" t="n">
        <v>96929.209</v>
      </c>
      <c r="J18" s="93" t="n">
        <v>102.1900218352</v>
      </c>
      <c r="K18" s="94" t="n">
        <v>100</v>
      </c>
      <c r="L18" s="93" t="n">
        <v>20040.32</v>
      </c>
      <c r="M18" s="93" t="n">
        <v>83.2843533017</v>
      </c>
    </row>
    <row r="19" customFormat="false" ht="15.75" hidden="false" customHeight="false" outlineLevel="0" collapsed="false">
      <c r="A19" s="95" t="s">
        <v>291</v>
      </c>
      <c r="B19" s="50" t="n">
        <v>502</v>
      </c>
      <c r="C19" s="93" t="n">
        <v>23165.855</v>
      </c>
      <c r="D19" s="93" t="n">
        <v>99.5199120116</v>
      </c>
      <c r="E19" s="93" t="n">
        <v>16.3410304823</v>
      </c>
      <c r="F19" s="93" t="n">
        <v>2483.909</v>
      </c>
      <c r="G19" s="93" t="n">
        <v>107.3067144755</v>
      </c>
      <c r="H19" s="93" t="n">
        <v>5.5400189701</v>
      </c>
      <c r="I19" s="93" t="n">
        <v>20681.946</v>
      </c>
      <c r="J19" s="93" t="n">
        <v>98.6600713749</v>
      </c>
      <c r="K19" s="93" t="n">
        <v>21.33716576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2</v>
      </c>
      <c r="B20" s="50" t="n">
        <v>503</v>
      </c>
      <c r="C20" s="93" t="n">
        <v>43415.296</v>
      </c>
      <c r="D20" s="93" t="n">
        <v>100.4937760369</v>
      </c>
      <c r="E20" s="93" t="n">
        <v>30.6248431294</v>
      </c>
      <c r="F20" s="56" t="s">
        <v>80</v>
      </c>
      <c r="G20" s="56" t="s">
        <v>80</v>
      </c>
      <c r="H20" s="56" t="s">
        <v>80</v>
      </c>
      <c r="I20" s="93" t="n">
        <v>43415.296</v>
      </c>
      <c r="J20" s="93" t="n">
        <v>100.9392857881</v>
      </c>
      <c r="K20" s="93" t="n">
        <v>44.7907255696</v>
      </c>
      <c r="L20" s="93" t="n">
        <v>13657.181</v>
      </c>
      <c r="M20" s="93" t="n">
        <v>76.4442621693</v>
      </c>
    </row>
    <row r="21" customFormat="false" ht="63" hidden="false" customHeight="false" outlineLevel="0" collapsed="false">
      <c r="A21" s="95" t="s">
        <v>293</v>
      </c>
      <c r="B21" s="50" t="n">
        <v>504</v>
      </c>
      <c r="C21" s="93" t="n">
        <v>36154.684</v>
      </c>
      <c r="D21" s="93" t="n">
        <v>112.3637505747</v>
      </c>
      <c r="E21" s="93" t="n">
        <v>25.5032587108</v>
      </c>
      <c r="F21" s="93" t="n">
        <v>36154.684</v>
      </c>
      <c r="G21" s="93" t="n">
        <v>112.3637505747</v>
      </c>
      <c r="H21" s="93" t="n">
        <v>80.6380729806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95" t="s">
        <v>294</v>
      </c>
      <c r="B22" s="50" t="n">
        <v>505</v>
      </c>
      <c r="C22" s="93" t="n">
        <v>1833.023</v>
      </c>
      <c r="D22" s="93" t="n">
        <v>91.8585666435</v>
      </c>
      <c r="E22" s="93" t="n">
        <v>1.2930014764</v>
      </c>
      <c r="F22" s="93" t="n">
        <v>1833.023</v>
      </c>
      <c r="G22" s="93" t="n">
        <v>91.8585666435</v>
      </c>
      <c r="H22" s="93" t="n">
        <v>4.0883068553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59" t="s">
        <v>295</v>
      </c>
      <c r="B23" s="50" t="n">
        <v>506</v>
      </c>
      <c r="C23" s="93" t="n">
        <v>9747.939</v>
      </c>
      <c r="D23" s="93" t="n">
        <v>84.9799226266</v>
      </c>
      <c r="E23" s="93" t="n">
        <v>6.8761273149</v>
      </c>
      <c r="F23" s="93" t="n">
        <v>1351.391</v>
      </c>
      <c r="G23" s="93" t="n">
        <v>39.9842535434</v>
      </c>
      <c r="H23" s="93" t="n">
        <v>3.0140926161</v>
      </c>
      <c r="I23" s="93" t="n">
        <v>8396.548</v>
      </c>
      <c r="J23" s="93" t="n">
        <v>103.7755598305</v>
      </c>
      <c r="K23" s="93" t="n">
        <v>8.6625570214</v>
      </c>
      <c r="L23" s="93" t="n">
        <v>0</v>
      </c>
      <c r="M23" s="56" t="s">
        <v>80</v>
      </c>
    </row>
    <row r="24" customFormat="false" ht="15.75" hidden="false" customHeight="false" outlineLevel="0" collapsed="false">
      <c r="A24" s="75" t="s">
        <v>94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6</v>
      </c>
      <c r="B25" s="50" t="n">
        <v>507</v>
      </c>
      <c r="C25" s="93" t="n">
        <v>11.838</v>
      </c>
      <c r="D25" s="93" t="n">
        <v>268.3136899365</v>
      </c>
      <c r="E25" s="93" t="n">
        <v>0.0083504416</v>
      </c>
      <c r="F25" s="93" t="n">
        <v>5.919</v>
      </c>
      <c r="G25" s="93" t="n">
        <v>268.3136899365</v>
      </c>
      <c r="H25" s="93" t="n">
        <v>0.0132015192</v>
      </c>
      <c r="I25" s="93" t="n">
        <v>5.919</v>
      </c>
      <c r="J25" s="93" t="n">
        <v>268.3136899365</v>
      </c>
      <c r="K25" s="93" t="n">
        <v>0.0061065184</v>
      </c>
      <c r="L25" s="93" t="n">
        <v>0</v>
      </c>
      <c r="M25" s="56" t="s">
        <v>80</v>
      </c>
    </row>
    <row r="26" customFormat="false" ht="15.75" hidden="false" customHeight="false" outlineLevel="0" collapsed="false">
      <c r="A26" s="96" t="s">
        <v>297</v>
      </c>
      <c r="B26" s="50" t="n">
        <v>508</v>
      </c>
      <c r="C26" s="93" t="n">
        <v>0</v>
      </c>
      <c r="D26" s="93" t="n">
        <v>0</v>
      </c>
      <c r="E26" s="56" t="s">
        <v>80</v>
      </c>
      <c r="F26" s="93" t="n">
        <v>0</v>
      </c>
      <c r="G26" s="93" t="n">
        <v>0</v>
      </c>
      <c r="H26" s="56" t="s">
        <v>80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96" t="s">
        <v>298</v>
      </c>
      <c r="B27" s="50" t="n">
        <v>509</v>
      </c>
      <c r="C27" s="93" t="n">
        <v>3.085</v>
      </c>
      <c r="D27" s="93" t="n">
        <v>247.1955128205</v>
      </c>
      <c r="E27" s="93" t="n">
        <v>0.0021761372</v>
      </c>
      <c r="F27" s="56" t="s">
        <v>80</v>
      </c>
      <c r="G27" s="56" t="s">
        <v>80</v>
      </c>
      <c r="H27" s="56" t="s">
        <v>80</v>
      </c>
      <c r="I27" s="93" t="n">
        <v>3.085</v>
      </c>
      <c r="J27" s="93" t="n">
        <v>343.1590656285</v>
      </c>
      <c r="K27" s="93" t="n">
        <v>0.0031827351</v>
      </c>
      <c r="L27" s="93" t="n">
        <v>0</v>
      </c>
      <c r="M27" s="56" t="s">
        <v>80</v>
      </c>
    </row>
    <row r="28" customFormat="false" ht="15.75" hidden="false" customHeight="false" outlineLevel="0" collapsed="false">
      <c r="A28" s="96" t="s">
        <v>299</v>
      </c>
      <c r="B28" s="50" t="n">
        <v>510</v>
      </c>
      <c r="C28" s="93" t="n">
        <v>6623.162</v>
      </c>
      <c r="D28" s="93" t="n">
        <v>113.9564209509</v>
      </c>
      <c r="E28" s="93" t="n">
        <v>4.6719316913</v>
      </c>
      <c r="F28" s="56" t="s">
        <v>80</v>
      </c>
      <c r="G28" s="56" t="s">
        <v>80</v>
      </c>
      <c r="H28" s="56" t="s">
        <v>80</v>
      </c>
      <c r="I28" s="93" t="n">
        <v>6623.162</v>
      </c>
      <c r="J28" s="93" t="n">
        <v>113.9564209509</v>
      </c>
      <c r="K28" s="93" t="n">
        <v>6.832988805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0</v>
      </c>
      <c r="B29" s="50" t="n">
        <v>511</v>
      </c>
      <c r="C29" s="93" t="n">
        <v>4334.15</v>
      </c>
      <c r="D29" s="93" t="n">
        <v>76.6834884436</v>
      </c>
      <c r="E29" s="93" t="n">
        <v>3.0572787952</v>
      </c>
      <c r="F29" s="93" t="n">
        <v>2570.536</v>
      </c>
      <c r="G29" s="93" t="n">
        <v>76.1132198269</v>
      </c>
      <c r="H29" s="93" t="n">
        <v>5.7332286341</v>
      </c>
      <c r="I29" s="93" t="n">
        <v>1763.614</v>
      </c>
      <c r="J29" s="93" t="n">
        <v>77.530150619</v>
      </c>
      <c r="K29" s="93" t="n">
        <v>1.8194866317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1</v>
      </c>
      <c r="B30" s="50" t="n">
        <v>512</v>
      </c>
      <c r="C30" s="93" t="n">
        <v>-0.005</v>
      </c>
      <c r="D30" s="93" t="n">
        <v>0</v>
      </c>
      <c r="E30" s="56" t="s">
        <v>80</v>
      </c>
      <c r="F30" s="93" t="n">
        <v>-0.005</v>
      </c>
      <c r="G30" s="93" t="n">
        <v>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95" t="s">
        <v>302</v>
      </c>
      <c r="B31" s="50" t="n">
        <v>513</v>
      </c>
      <c r="C31" s="93" t="n">
        <v>16097.149</v>
      </c>
      <c r="D31" s="93" t="n">
        <v>104.7933684907</v>
      </c>
      <c r="E31" s="93" t="n">
        <v>11.3548152005</v>
      </c>
      <c r="F31" s="56" t="s">
        <v>80</v>
      </c>
      <c r="G31" s="56" t="s">
        <v>80</v>
      </c>
      <c r="H31" s="56" t="s">
        <v>80</v>
      </c>
      <c r="I31" s="93" t="n">
        <v>16097.149</v>
      </c>
      <c r="J31" s="93" t="n">
        <v>104.7933684907</v>
      </c>
      <c r="K31" s="93" t="n">
        <v>16.6071189129</v>
      </c>
      <c r="L31" s="93" t="n">
        <v>4111.587</v>
      </c>
      <c r="M31" s="93" t="n">
        <v>101.4891423849</v>
      </c>
    </row>
    <row r="32" customFormat="false" ht="31.5" hidden="false" customHeight="false" outlineLevel="0" collapsed="false">
      <c r="A32" s="97" t="s">
        <v>303</v>
      </c>
      <c r="B32" s="50" t="n">
        <v>514</v>
      </c>
      <c r="C32" s="93" t="n">
        <v>333.647</v>
      </c>
      <c r="D32" s="93" t="n">
        <v>103.0273929034</v>
      </c>
      <c r="E32" s="93" t="n">
        <v>0.235352237</v>
      </c>
      <c r="F32" s="56" t="s">
        <v>80</v>
      </c>
      <c r="G32" s="56" t="s">
        <v>80</v>
      </c>
      <c r="H32" s="56" t="s">
        <v>80</v>
      </c>
      <c r="I32" s="93" t="n">
        <v>333.647</v>
      </c>
      <c r="J32" s="93" t="n">
        <v>103.0273929034</v>
      </c>
      <c r="K32" s="93" t="n">
        <v>0.3442171905</v>
      </c>
      <c r="L32" s="93" t="n">
        <v>333.647</v>
      </c>
      <c r="M32" s="93" t="n">
        <v>103.0273929034</v>
      </c>
    </row>
    <row r="33" customFormat="false" ht="31.5" hidden="false" customHeight="false" outlineLevel="0" collapsed="false">
      <c r="A33" s="97" t="s">
        <v>304</v>
      </c>
      <c r="B33" s="50" t="n">
        <v>515</v>
      </c>
      <c r="C33" s="93" t="n">
        <v>9740.971</v>
      </c>
      <c r="D33" s="93" t="n">
        <v>102.954575769</v>
      </c>
      <c r="E33" s="93" t="n">
        <v>6.8712121369</v>
      </c>
      <c r="F33" s="56" t="s">
        <v>80</v>
      </c>
      <c r="G33" s="56" t="s">
        <v>80</v>
      </c>
      <c r="H33" s="56" t="s">
        <v>80</v>
      </c>
      <c r="I33" s="93" t="n">
        <v>9740.971</v>
      </c>
      <c r="J33" s="93" t="n">
        <v>102.954575769</v>
      </c>
      <c r="K33" s="93" t="n">
        <v>10.049572363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5</v>
      </c>
      <c r="B34" s="50" t="n">
        <v>516</v>
      </c>
      <c r="C34" s="93" t="n">
        <v>2240.976</v>
      </c>
      <c r="D34" s="93" t="n">
        <v>121.5079509669</v>
      </c>
      <c r="E34" s="93" t="n">
        <v>1.580768641</v>
      </c>
      <c r="F34" s="56" t="s">
        <v>80</v>
      </c>
      <c r="G34" s="56" t="s">
        <v>80</v>
      </c>
      <c r="H34" s="56" t="s">
        <v>80</v>
      </c>
      <c r="I34" s="93" t="n">
        <v>2240.976</v>
      </c>
      <c r="J34" s="93" t="n">
        <v>121.5079509669</v>
      </c>
      <c r="K34" s="93" t="n">
        <v>2.311971822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8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6</v>
      </c>
      <c r="B36" s="50" t="n">
        <v>517</v>
      </c>
      <c r="C36" s="98" t="n">
        <v>436.911</v>
      </c>
      <c r="D36" s="93" t="n">
        <v>110.9544790807</v>
      </c>
      <c r="E36" s="93" t="n">
        <v>0.3081939332</v>
      </c>
      <c r="F36" s="56" t="s">
        <v>80</v>
      </c>
      <c r="G36" s="56" t="s">
        <v>80</v>
      </c>
      <c r="H36" s="56" t="s">
        <v>80</v>
      </c>
      <c r="I36" s="98" t="n">
        <v>436.911</v>
      </c>
      <c r="J36" s="93" t="n">
        <v>110.9544790807</v>
      </c>
      <c r="K36" s="98" t="n">
        <v>0.450752672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7</v>
      </c>
      <c r="B37" s="50" t="n">
        <v>518</v>
      </c>
      <c r="C37" s="93" t="n">
        <v>1804.065</v>
      </c>
      <c r="D37" s="93" t="n">
        <v>124.3729011967</v>
      </c>
      <c r="E37" s="93" t="n">
        <v>1.2725747078</v>
      </c>
      <c r="F37" s="56" t="s">
        <v>80</v>
      </c>
      <c r="G37" s="56" t="s">
        <v>80</v>
      </c>
      <c r="H37" s="56" t="s">
        <v>80</v>
      </c>
      <c r="I37" s="93" t="n">
        <v>1804.065</v>
      </c>
      <c r="J37" s="93" t="n">
        <v>124.3729011967</v>
      </c>
      <c r="K37" s="93" t="n">
        <v>1.8612191502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8</v>
      </c>
      <c r="B38" s="50" t="n">
        <v>519</v>
      </c>
      <c r="C38" s="93" t="n">
        <v>3777.94</v>
      </c>
      <c r="D38" s="93" t="n">
        <v>101.3554970402</v>
      </c>
      <c r="E38" s="93" t="n">
        <v>2.6649321901</v>
      </c>
      <c r="F38" s="56" t="s">
        <v>80</v>
      </c>
      <c r="G38" s="56" t="s">
        <v>80</v>
      </c>
      <c r="H38" s="56" t="s">
        <v>80</v>
      </c>
      <c r="I38" s="93" t="n">
        <v>3777.94</v>
      </c>
      <c r="J38" s="93" t="n">
        <v>101.3554970402</v>
      </c>
      <c r="K38" s="93" t="n">
        <v>3.8976280101</v>
      </c>
      <c r="L38" s="93" t="n">
        <v>3777.94</v>
      </c>
      <c r="M38" s="93" t="n">
        <v>101.3554970402</v>
      </c>
    </row>
    <row r="39" customFormat="false" ht="31.5" hidden="false" customHeight="false" outlineLevel="0" collapsed="false">
      <c r="A39" s="95" t="s">
        <v>309</v>
      </c>
      <c r="B39" s="50" t="n">
        <v>520</v>
      </c>
      <c r="C39" s="93" t="n">
        <v>2927.385</v>
      </c>
      <c r="D39" s="93" t="n">
        <v>91.8580883479</v>
      </c>
      <c r="E39" s="93" t="n">
        <v>2.0649567011</v>
      </c>
      <c r="F39" s="93" t="n">
        <v>2568.399</v>
      </c>
      <c r="G39" s="93" t="n">
        <v>88.958741748</v>
      </c>
      <c r="H39" s="93" t="n">
        <v>5.7284623482</v>
      </c>
      <c r="I39" s="93" t="n">
        <v>358.986</v>
      </c>
      <c r="J39" s="93" t="n">
        <v>119.7913746847</v>
      </c>
      <c r="K39" s="93" t="n">
        <v>0.3703589493</v>
      </c>
      <c r="L39" s="93" t="n">
        <v>0</v>
      </c>
      <c r="M39" s="56" t="s">
        <v>80</v>
      </c>
    </row>
    <row r="40" customFormat="false" ht="15.75" hidden="false" customHeight="false" outlineLevel="0" collapsed="false">
      <c r="A40" s="75" t="s">
        <v>94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0</v>
      </c>
      <c r="B41" s="50" t="n">
        <v>521</v>
      </c>
      <c r="C41" s="93" t="n">
        <v>2402.953</v>
      </c>
      <c r="D41" s="93" t="n">
        <v>87.1342637265</v>
      </c>
      <c r="E41" s="93" t="n">
        <v>1.6950260727</v>
      </c>
      <c r="F41" s="93" t="n">
        <v>2402.953</v>
      </c>
      <c r="G41" s="93" t="n">
        <v>87.1342637265</v>
      </c>
      <c r="H41" s="93" t="n">
        <v>5.3594576952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96" t="s">
        <v>311</v>
      </c>
      <c r="B42" s="50" t="n">
        <v>522</v>
      </c>
      <c r="C42" s="93" t="n">
        <v>0</v>
      </c>
      <c r="D42" s="56" t="s">
        <v>80</v>
      </c>
      <c r="E42" s="56" t="s">
        <v>80</v>
      </c>
      <c r="F42" s="93" t="n">
        <v>0</v>
      </c>
      <c r="G42" s="56" t="s">
        <v>80</v>
      </c>
      <c r="H42" s="56" t="s">
        <v>80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96" t="s">
        <v>312</v>
      </c>
      <c r="B43" s="50" t="n">
        <v>523</v>
      </c>
      <c r="C43" s="93" t="n">
        <v>0</v>
      </c>
      <c r="D43" s="56" t="s">
        <v>80</v>
      </c>
      <c r="E43" s="56" t="s">
        <v>80</v>
      </c>
      <c r="F43" s="93" t="n">
        <v>0</v>
      </c>
      <c r="G43" s="56" t="s">
        <v>80</v>
      </c>
      <c r="H43" s="56" t="s">
        <v>80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96" t="s">
        <v>313</v>
      </c>
      <c r="B44" s="50" t="n">
        <v>524</v>
      </c>
      <c r="C44" s="93" t="n">
        <v>70.17</v>
      </c>
      <c r="D44" s="93" t="n">
        <v>118.2148994238</v>
      </c>
      <c r="E44" s="93" t="n">
        <v>0.0494974223</v>
      </c>
      <c r="F44" s="93" t="n">
        <v>28.069</v>
      </c>
      <c r="G44" s="93" t="n">
        <v>118.2201069789</v>
      </c>
      <c r="H44" s="93" t="n">
        <v>0.0626040618</v>
      </c>
      <c r="I44" s="93" t="n">
        <v>42.101</v>
      </c>
      <c r="J44" s="93" t="n">
        <v>118.2114277692</v>
      </c>
      <c r="K44" s="93" t="n">
        <v>0.0434347917</v>
      </c>
      <c r="L44" s="93" t="n">
        <v>0</v>
      </c>
      <c r="M44" s="56" t="s">
        <v>80</v>
      </c>
    </row>
    <row r="45" customFormat="false" ht="15.75" hidden="false" customHeight="false" outlineLevel="0" collapsed="false">
      <c r="A45" s="95" t="s">
        <v>314</v>
      </c>
      <c r="B45" s="50" t="n">
        <v>525</v>
      </c>
      <c r="C45" s="93" t="n">
        <v>17.418</v>
      </c>
      <c r="D45" s="93" t="n">
        <v>109.9135483057</v>
      </c>
      <c r="E45" s="93" t="n">
        <v>0.0122865342</v>
      </c>
      <c r="F45" s="93" t="n">
        <v>17.418</v>
      </c>
      <c r="G45" s="93" t="n">
        <v>109.9135483057</v>
      </c>
      <c r="H45" s="93" t="n">
        <v>0.0388484644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47.25" hidden="false" customHeight="false" outlineLevel="0" collapsed="false">
      <c r="A46" s="95" t="s">
        <v>315</v>
      </c>
      <c r="B46" s="50" t="n">
        <v>526</v>
      </c>
      <c r="C46" s="93" t="n">
        <v>1.046</v>
      </c>
      <c r="D46" s="93" t="n">
        <v>143.6813186813</v>
      </c>
      <c r="E46" s="93" t="n">
        <v>0.000737841</v>
      </c>
      <c r="F46" s="93" t="n">
        <v>0.209</v>
      </c>
      <c r="G46" s="93" t="n">
        <v>143.1506849315</v>
      </c>
      <c r="H46" s="93" t="n">
        <v>0.0004661459</v>
      </c>
      <c r="I46" s="93" t="n">
        <v>0.837</v>
      </c>
      <c r="J46" s="93" t="n">
        <v>143.8144329897</v>
      </c>
      <c r="K46" s="93" t="n">
        <v>0.0008635168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6</v>
      </c>
      <c r="B47" s="50" t="n">
        <v>527</v>
      </c>
      <c r="C47" s="55" t="n">
        <v>5697.244</v>
      </c>
      <c r="D47" s="55" t="n">
        <v>114.5955305031</v>
      </c>
      <c r="E47" s="55" t="n">
        <v>4.0187956745</v>
      </c>
      <c r="F47" s="56" t="s">
        <v>80</v>
      </c>
      <c r="G47" s="50" t="s">
        <v>80</v>
      </c>
      <c r="H47" s="50" t="s">
        <v>80</v>
      </c>
      <c r="I47" s="55" t="n">
        <v>5697.244</v>
      </c>
      <c r="J47" s="55" t="n">
        <v>114.5955305031</v>
      </c>
      <c r="K47" s="55" t="n">
        <v>5.8777370194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7</v>
      </c>
      <c r="B48" s="50" t="n">
        <v>528</v>
      </c>
      <c r="C48" s="55" t="n">
        <v>1740.758</v>
      </c>
      <c r="D48" s="55" t="n">
        <v>100.8994105751</v>
      </c>
      <c r="E48" s="55" t="n">
        <v>1.2279183972</v>
      </c>
      <c r="F48" s="56" t="s">
        <v>80</v>
      </c>
      <c r="G48" s="50" t="s">
        <v>80</v>
      </c>
      <c r="H48" s="50" t="s">
        <v>80</v>
      </c>
      <c r="I48" s="55" t="n">
        <v>1740.758</v>
      </c>
      <c r="J48" s="55" t="n">
        <v>100.8994105751</v>
      </c>
      <c r="K48" s="55" t="n">
        <v>1.7959065363</v>
      </c>
      <c r="L48" s="93" t="n">
        <v>1740.758</v>
      </c>
      <c r="M48" s="55" t="n">
        <v>100.8994105751</v>
      </c>
    </row>
    <row r="49" customFormat="false" ht="31.5" hidden="false" customHeight="false" outlineLevel="0" collapsed="false">
      <c r="A49" s="95" t="s">
        <v>318</v>
      </c>
      <c r="B49" s="50" t="n">
        <v>529</v>
      </c>
      <c r="C49" s="93" t="n">
        <v>46.898</v>
      </c>
      <c r="D49" s="55" t="n">
        <v>159.0895213542</v>
      </c>
      <c r="E49" s="55" t="n">
        <v>0.0330815179</v>
      </c>
      <c r="F49" s="56" t="s">
        <v>80</v>
      </c>
      <c r="G49" s="56" t="s">
        <v>80</v>
      </c>
      <c r="H49" s="50" t="s">
        <v>80</v>
      </c>
      <c r="I49" s="93" t="n">
        <v>46.898</v>
      </c>
      <c r="J49" s="55" t="n">
        <v>159.0895213542</v>
      </c>
      <c r="K49" s="55" t="n">
        <v>0.0483837643</v>
      </c>
      <c r="L49" s="93" t="n">
        <v>46.988</v>
      </c>
      <c r="M49" s="55" t="n">
        <v>159.6493612395</v>
      </c>
    </row>
    <row r="50" customFormat="false" ht="31.5" hidden="false" customHeight="false" outlineLevel="0" collapsed="false">
      <c r="A50" s="95" t="s">
        <v>319</v>
      </c>
      <c r="B50" s="50" t="n">
        <v>530</v>
      </c>
      <c r="C50" s="93" t="n">
        <v>32.324</v>
      </c>
      <c r="D50" s="93" t="n">
        <v>133.3828505406</v>
      </c>
      <c r="E50" s="93" t="n">
        <v>0.0228011213</v>
      </c>
      <c r="F50" s="93" t="n">
        <v>32.324</v>
      </c>
      <c r="G50" s="93" t="n">
        <v>133.3828505406</v>
      </c>
      <c r="H50" s="93" t="n">
        <v>0.0720942568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95" t="s">
        <v>320</v>
      </c>
      <c r="B51" s="50" t="n">
        <v>531</v>
      </c>
      <c r="C51" s="93" t="n">
        <v>891.554</v>
      </c>
      <c r="D51" s="93" t="n">
        <v>89.5060848404</v>
      </c>
      <c r="E51" s="93" t="n">
        <v>0.628895894</v>
      </c>
      <c r="F51" s="93" t="n">
        <v>394.392</v>
      </c>
      <c r="G51" s="93" t="n">
        <v>66.5165628589</v>
      </c>
      <c r="H51" s="93" t="n">
        <v>0.8796373626</v>
      </c>
      <c r="I51" s="93" t="n">
        <v>497.162</v>
      </c>
      <c r="J51" s="93" t="n">
        <v>123.3166070955</v>
      </c>
      <c r="K51" s="93" t="n">
        <v>0.51291247</v>
      </c>
      <c r="L51" s="93" t="n">
        <v>483.806</v>
      </c>
      <c r="M51" s="93" t="n">
        <v>123.7181470637</v>
      </c>
    </row>
    <row r="52" customFormat="false" ht="24" hidden="true" customHeight="false" outlineLevel="0" collapsed="false">
      <c r="A52" s="100" t="s">
        <v>321</v>
      </c>
      <c r="B52" s="101" t="n">
        <v>-501</v>
      </c>
      <c r="C52" s="102" t="n">
        <v>996.082</v>
      </c>
      <c r="D52" s="103"/>
      <c r="E52" s="103"/>
      <c r="F52" s="102" t="n">
        <v>592.923</v>
      </c>
      <c r="G52" s="103"/>
      <c r="H52" s="103"/>
      <c r="I52" s="102" t="n">
        <v>403.159</v>
      </c>
      <c r="J52" s="103"/>
      <c r="K52" s="103"/>
      <c r="L52" s="102" t="n">
        <v>391.055</v>
      </c>
      <c r="M52" s="103"/>
    </row>
    <row r="53" customFormat="false" ht="24" hidden="true" customHeight="false" outlineLevel="0" collapsed="false">
      <c r="A53" s="100" t="s">
        <v>322</v>
      </c>
      <c r="B53" s="101" t="n">
        <v>-502</v>
      </c>
      <c r="C53" s="102" t="n">
        <v>3.085</v>
      </c>
      <c r="D53" s="104" t="n">
        <v>1.248</v>
      </c>
      <c r="E53" s="103"/>
      <c r="F53" s="102" t="n">
        <v>0</v>
      </c>
      <c r="G53" s="104" t="n">
        <v>0.349</v>
      </c>
      <c r="H53" s="103"/>
      <c r="I53" s="102" t="n">
        <v>3.085</v>
      </c>
      <c r="J53" s="104" t="n">
        <v>0.899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4</v>
      </c>
      <c r="D13" s="90" t="s">
        <v>325</v>
      </c>
      <c r="E13" s="90" t="s">
        <v>32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7</v>
      </c>
      <c r="F14" s="90" t="s">
        <v>328</v>
      </c>
      <c r="G14" s="90"/>
      <c r="H14" s="90"/>
      <c r="I14" s="90"/>
      <c r="J14" s="90"/>
      <c r="K14" s="90"/>
      <c r="L14" s="90"/>
      <c r="M14" s="90" t="s">
        <v>329</v>
      </c>
      <c r="N14" s="90" t="s">
        <v>330</v>
      </c>
      <c r="O14" s="90" t="s">
        <v>33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2</v>
      </c>
      <c r="G15" s="90"/>
      <c r="H15" s="90" t="s">
        <v>333</v>
      </c>
      <c r="I15" s="90" t="s">
        <v>334</v>
      </c>
      <c r="J15" s="90" t="s">
        <v>335</v>
      </c>
      <c r="K15" s="90" t="s">
        <v>336</v>
      </c>
      <c r="L15" s="90" t="s">
        <v>33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3</v>
      </c>
      <c r="G16" s="46" t="s">
        <v>33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9</v>
      </c>
      <c r="B18" s="50" t="n">
        <v>601</v>
      </c>
      <c r="C18" s="93" t="n">
        <v>141420.395</v>
      </c>
      <c r="D18" s="94" t="n">
        <v>100</v>
      </c>
      <c r="E18" s="93" t="n">
        <v>117972.818</v>
      </c>
      <c r="F18" s="93" t="n">
        <v>23172.209</v>
      </c>
      <c r="G18" s="93" t="n">
        <v>2483.655</v>
      </c>
      <c r="H18" s="93" t="n">
        <v>43402.969</v>
      </c>
      <c r="I18" s="93" t="n">
        <v>37979.339</v>
      </c>
      <c r="J18" s="93" t="n">
        <v>9780.931</v>
      </c>
      <c r="K18" s="93" t="n">
        <v>2927.952</v>
      </c>
      <c r="L18" s="93" t="n">
        <v>709.418</v>
      </c>
      <c r="M18" s="93" t="n">
        <v>11846.552</v>
      </c>
      <c r="N18" s="93" t="n">
        <v>4056.617</v>
      </c>
      <c r="O18" s="93" t="n">
        <v>7544.408</v>
      </c>
    </row>
    <row r="19" customFormat="false" ht="15.75" hidden="false" customHeight="false" outlineLevel="0" collapsed="false">
      <c r="A19" s="57" t="s">
        <v>94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0</v>
      </c>
      <c r="B20" s="50" t="n">
        <v>602</v>
      </c>
      <c r="C20" s="93" t="n">
        <v>1707.453</v>
      </c>
      <c r="D20" s="93" t="n">
        <v>1.2073598013</v>
      </c>
      <c r="E20" s="93" t="n">
        <v>1283.416</v>
      </c>
      <c r="F20" s="93" t="n">
        <v>47.018</v>
      </c>
      <c r="G20" s="93" t="n">
        <v>5.426</v>
      </c>
      <c r="H20" s="93" t="n">
        <v>987.944</v>
      </c>
      <c r="I20" s="93" t="n">
        <v>233.441</v>
      </c>
      <c r="J20" s="93" t="n">
        <v>10.514</v>
      </c>
      <c r="K20" s="93" t="n">
        <v>0</v>
      </c>
      <c r="L20" s="93" t="n">
        <v>4.499</v>
      </c>
      <c r="M20" s="93" t="n">
        <v>259.302</v>
      </c>
      <c r="N20" s="93" t="n">
        <v>44.163</v>
      </c>
      <c r="O20" s="93" t="n">
        <v>120.572</v>
      </c>
    </row>
    <row r="21" customFormat="false" ht="31.5" hidden="false" customHeight="false" outlineLevel="0" collapsed="false">
      <c r="A21" s="97" t="s">
        <v>341</v>
      </c>
      <c r="B21" s="50" t="n">
        <v>603</v>
      </c>
      <c r="C21" s="93" t="n">
        <v>20.205</v>
      </c>
      <c r="D21" s="93" t="n">
        <v>0.0142871896</v>
      </c>
      <c r="E21" s="93" t="n">
        <v>12.596</v>
      </c>
      <c r="F21" s="93" t="n">
        <v>0.229</v>
      </c>
      <c r="G21" s="93" t="n">
        <v>0.037</v>
      </c>
      <c r="H21" s="93" t="n">
        <v>10.064</v>
      </c>
      <c r="I21" s="93" t="n">
        <v>1.618</v>
      </c>
      <c r="J21" s="93" t="n">
        <v>0</v>
      </c>
      <c r="K21" s="93" t="n">
        <v>0.012</v>
      </c>
      <c r="L21" s="93" t="n">
        <v>0.673</v>
      </c>
      <c r="M21" s="93" t="n">
        <v>0.858</v>
      </c>
      <c r="N21" s="93" t="n">
        <v>0.8</v>
      </c>
      <c r="O21" s="93" t="n">
        <v>5.951</v>
      </c>
    </row>
    <row r="22" customFormat="false" ht="31.5" hidden="false" customHeight="false" outlineLevel="0" collapsed="false">
      <c r="A22" s="97" t="s">
        <v>342</v>
      </c>
      <c r="B22" s="50" t="n">
        <v>604</v>
      </c>
      <c r="C22" s="93" t="n">
        <v>6038.114</v>
      </c>
      <c r="D22" s="93" t="n">
        <v>4.2696203755</v>
      </c>
      <c r="E22" s="93" t="n">
        <v>5790.496</v>
      </c>
      <c r="F22" s="93" t="n">
        <v>2197.743</v>
      </c>
      <c r="G22" s="93" t="n">
        <v>265.517</v>
      </c>
      <c r="H22" s="93" t="n">
        <v>300.215</v>
      </c>
      <c r="I22" s="93" t="n">
        <v>380.757</v>
      </c>
      <c r="J22" s="93" t="n">
        <v>0</v>
      </c>
      <c r="K22" s="93" t="n">
        <v>2911.485</v>
      </c>
      <c r="L22" s="93" t="n">
        <v>0.296</v>
      </c>
      <c r="M22" s="93" t="n">
        <v>222.228</v>
      </c>
      <c r="N22" s="93" t="n">
        <v>24.464</v>
      </c>
      <c r="O22" s="93" t="n">
        <v>0.926</v>
      </c>
    </row>
    <row r="23" customFormat="false" ht="15.75" hidden="false" customHeight="false" outlineLevel="0" collapsed="false">
      <c r="A23" s="79" t="s">
        <v>123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3</v>
      </c>
      <c r="B24" s="50" t="n">
        <v>605</v>
      </c>
      <c r="C24" s="93" t="n">
        <v>5317.66</v>
      </c>
      <c r="D24" s="93" t="n">
        <v>3.7601790039</v>
      </c>
      <c r="E24" s="93" t="n">
        <v>5128.575</v>
      </c>
      <c r="F24" s="93" t="n">
        <v>2106.663</v>
      </c>
      <c r="G24" s="93" t="n">
        <v>255.948</v>
      </c>
      <c r="H24" s="93" t="n">
        <v>172.175</v>
      </c>
      <c r="I24" s="93" t="n">
        <v>101.85</v>
      </c>
      <c r="J24" s="93" t="n">
        <v>0</v>
      </c>
      <c r="K24" s="93" t="n">
        <v>2747.615</v>
      </c>
      <c r="L24" s="93" t="n">
        <v>0.272</v>
      </c>
      <c r="M24" s="93" t="n">
        <v>187.791</v>
      </c>
      <c r="N24" s="93" t="n">
        <v>0.695</v>
      </c>
      <c r="O24" s="93" t="n">
        <v>0.599</v>
      </c>
    </row>
    <row r="25" customFormat="false" ht="15.75" hidden="false" customHeight="false" outlineLevel="0" collapsed="false">
      <c r="A25" s="107" t="s">
        <v>123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4</v>
      </c>
      <c r="B26" s="50" t="n">
        <v>606</v>
      </c>
      <c r="C26" s="93" t="n">
        <v>3483.079</v>
      </c>
      <c r="D26" s="93" t="n">
        <v>2.4629255207</v>
      </c>
      <c r="E26" s="93" t="n">
        <v>3389.64</v>
      </c>
      <c r="F26" s="93" t="n">
        <v>171.349</v>
      </c>
      <c r="G26" s="93" t="n">
        <v>13.194</v>
      </c>
      <c r="H26" s="93" t="n">
        <v>43.682</v>
      </c>
      <c r="I26" s="93" t="n">
        <v>771.229</v>
      </c>
      <c r="J26" s="93" t="n">
        <v>0</v>
      </c>
      <c r="K26" s="93" t="n">
        <v>2403.146</v>
      </c>
      <c r="L26" s="93" t="n">
        <v>0.234</v>
      </c>
      <c r="M26" s="93" t="n">
        <v>92.73</v>
      </c>
      <c r="N26" s="93" t="n">
        <v>0.11</v>
      </c>
      <c r="O26" s="93" t="n">
        <v>0.599</v>
      </c>
    </row>
    <row r="27" customFormat="false" ht="63" hidden="false" customHeight="false" outlineLevel="0" collapsed="false">
      <c r="A27" s="99" t="s">
        <v>345</v>
      </c>
      <c r="B27" s="50" t="n">
        <v>607</v>
      </c>
      <c r="C27" s="93" t="n">
        <v>720.453</v>
      </c>
      <c r="D27" s="93" t="n">
        <v>0.5094406645</v>
      </c>
      <c r="E27" s="93" t="n">
        <v>661.921</v>
      </c>
      <c r="F27" s="93" t="n">
        <v>91.08</v>
      </c>
      <c r="G27" s="93" t="n">
        <v>9.569</v>
      </c>
      <c r="H27" s="93" t="n">
        <v>128.04</v>
      </c>
      <c r="I27" s="93" t="n">
        <v>278.907</v>
      </c>
      <c r="J27" s="93" t="n">
        <v>0</v>
      </c>
      <c r="K27" s="93" t="n">
        <v>163.87</v>
      </c>
      <c r="L27" s="93" t="n">
        <v>0.024</v>
      </c>
      <c r="M27" s="93" t="n">
        <v>34.437</v>
      </c>
      <c r="N27" s="93" t="n">
        <v>23.769</v>
      </c>
      <c r="O27" s="93" t="n">
        <v>0.326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6</v>
      </c>
      <c r="B29" s="50" t="n">
        <v>608</v>
      </c>
      <c r="C29" s="93" t="n">
        <v>69.359</v>
      </c>
      <c r="D29" s="93" t="n">
        <v>0.0490445526</v>
      </c>
      <c r="E29" s="93" t="n">
        <v>66.531</v>
      </c>
      <c r="F29" s="93" t="n">
        <v>9.051</v>
      </c>
      <c r="G29" s="93" t="n">
        <v>0.964</v>
      </c>
      <c r="H29" s="93" t="n">
        <v>17.559</v>
      </c>
      <c r="I29" s="93" t="n">
        <v>-19.748</v>
      </c>
      <c r="J29" s="93" t="n">
        <v>0</v>
      </c>
      <c r="K29" s="93" t="n">
        <v>59.657</v>
      </c>
      <c r="L29" s="93" t="n">
        <v>0.012</v>
      </c>
      <c r="M29" s="93" t="n">
        <v>2.382</v>
      </c>
      <c r="N29" s="93" t="n">
        <v>0.23</v>
      </c>
      <c r="O29" s="93" t="n">
        <v>0.216</v>
      </c>
    </row>
    <row r="30" customFormat="false" ht="31.5" hidden="false" customHeight="false" outlineLevel="0" collapsed="false">
      <c r="A30" s="97" t="s">
        <v>347</v>
      </c>
      <c r="B30" s="50" t="n">
        <v>609</v>
      </c>
      <c r="C30" s="93" t="n">
        <v>34518.96</v>
      </c>
      <c r="D30" s="93" t="n">
        <v>24.4087566012</v>
      </c>
      <c r="E30" s="93" t="n">
        <v>32685.883</v>
      </c>
      <c r="F30" s="93" t="n">
        <v>4626.822</v>
      </c>
      <c r="G30" s="93" t="n">
        <v>428.052</v>
      </c>
      <c r="H30" s="93" t="n">
        <v>6017.561</v>
      </c>
      <c r="I30" s="93" t="n">
        <v>11101.369</v>
      </c>
      <c r="J30" s="93" t="n">
        <v>10928.076</v>
      </c>
      <c r="K30" s="93" t="n">
        <v>9.234</v>
      </c>
      <c r="L30" s="93" t="n">
        <v>2.821</v>
      </c>
      <c r="M30" s="93" t="n">
        <v>988.689</v>
      </c>
      <c r="N30" s="93" t="n">
        <v>341.505</v>
      </c>
      <c r="O30" s="93" t="n">
        <v>502.883</v>
      </c>
    </row>
    <row r="31" customFormat="false" ht="15.75" hidden="false" customHeight="false" outlineLevel="0" collapsed="false">
      <c r="A31" s="79" t="s">
        <v>123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8</v>
      </c>
      <c r="B32" s="50" t="n">
        <v>610</v>
      </c>
      <c r="C32" s="93" t="n">
        <v>15688.642</v>
      </c>
      <c r="D32" s="93" t="n">
        <v>11.0936205489</v>
      </c>
      <c r="E32" s="93" t="n">
        <v>15394.957</v>
      </c>
      <c r="F32" s="93" t="n">
        <v>974.068</v>
      </c>
      <c r="G32" s="93" t="n">
        <v>58.502</v>
      </c>
      <c r="H32" s="93" t="n">
        <v>1095.582</v>
      </c>
      <c r="I32" s="93" t="n">
        <v>2400.886</v>
      </c>
      <c r="J32" s="93" t="n">
        <v>10923.069</v>
      </c>
      <c r="K32" s="93" t="n">
        <v>0.817</v>
      </c>
      <c r="L32" s="93" t="n">
        <v>0.535</v>
      </c>
      <c r="M32" s="93" t="n">
        <v>179.08</v>
      </c>
      <c r="N32" s="93" t="n">
        <v>26.179</v>
      </c>
      <c r="O32" s="93" t="n">
        <v>88.426</v>
      </c>
    </row>
    <row r="33" customFormat="false" ht="63" hidden="false" customHeight="false" outlineLevel="0" collapsed="false">
      <c r="A33" s="99" t="s">
        <v>349</v>
      </c>
      <c r="B33" s="50" t="n">
        <v>611</v>
      </c>
      <c r="C33" s="93" t="n">
        <v>274.769</v>
      </c>
      <c r="D33" s="93" t="n">
        <v>0.1942923438</v>
      </c>
      <c r="E33" s="93" t="n">
        <v>235.653</v>
      </c>
      <c r="F33" s="93" t="n">
        <v>20.067</v>
      </c>
      <c r="G33" s="93" t="n">
        <v>1.922</v>
      </c>
      <c r="H33" s="93" t="n">
        <v>76.669</v>
      </c>
      <c r="I33" s="93" t="n">
        <v>138.913</v>
      </c>
      <c r="J33" s="93" t="n">
        <v>0</v>
      </c>
      <c r="K33" s="93" t="n">
        <v>0</v>
      </c>
      <c r="L33" s="93" t="n">
        <v>0.004</v>
      </c>
      <c r="M33" s="93" t="n">
        <v>11.841</v>
      </c>
      <c r="N33" s="93" t="n">
        <v>3.941</v>
      </c>
      <c r="O33" s="93" t="n">
        <v>23.334</v>
      </c>
    </row>
    <row r="34" customFormat="false" ht="31.5" hidden="false" customHeight="false" outlineLevel="0" collapsed="false">
      <c r="A34" s="99" t="s">
        <v>350</v>
      </c>
      <c r="B34" s="50" t="n">
        <v>612</v>
      </c>
      <c r="C34" s="93" t="n">
        <v>-66.215</v>
      </c>
      <c r="D34" s="56" t="s">
        <v>80</v>
      </c>
      <c r="E34" s="93" t="n">
        <v>-93.862</v>
      </c>
      <c r="F34" s="93" t="n">
        <v>19.035</v>
      </c>
      <c r="G34" s="93" t="n">
        <v>2.288</v>
      </c>
      <c r="H34" s="93" t="n">
        <v>28.673</v>
      </c>
      <c r="I34" s="93" t="n">
        <v>-144.673</v>
      </c>
      <c r="J34" s="93" t="n">
        <v>3.084</v>
      </c>
      <c r="K34" s="93" t="n">
        <v>0</v>
      </c>
      <c r="L34" s="93" t="n">
        <v>0.019</v>
      </c>
      <c r="M34" s="93" t="n">
        <v>26.94</v>
      </c>
      <c r="N34" s="93" t="n">
        <v>0.602</v>
      </c>
      <c r="O34" s="93" t="n">
        <v>0.105</v>
      </c>
    </row>
    <row r="35" customFormat="false" ht="94.5" hidden="false" customHeight="false" outlineLevel="0" collapsed="false">
      <c r="A35" s="99" t="s">
        <v>351</v>
      </c>
      <c r="B35" s="50" t="n">
        <v>613</v>
      </c>
      <c r="C35" s="93" t="n">
        <v>2767.49</v>
      </c>
      <c r="D35" s="93" t="n">
        <v>1.956924247</v>
      </c>
      <c r="E35" s="93" t="n">
        <v>2617.072</v>
      </c>
      <c r="F35" s="93" t="n">
        <v>254.813</v>
      </c>
      <c r="G35" s="93" t="n">
        <v>27.361</v>
      </c>
      <c r="H35" s="93" t="n">
        <v>537.813</v>
      </c>
      <c r="I35" s="93" t="n">
        <v>1824.466</v>
      </c>
      <c r="J35" s="93" t="n">
        <v>0</v>
      </c>
      <c r="K35" s="93" t="n">
        <v>0</v>
      </c>
      <c r="L35" s="93" t="n">
        <v>-0.02</v>
      </c>
      <c r="M35" s="93" t="n">
        <v>71.789</v>
      </c>
      <c r="N35" s="93" t="n">
        <v>42.678</v>
      </c>
      <c r="O35" s="93" t="n">
        <v>35.951</v>
      </c>
    </row>
    <row r="36" customFormat="false" ht="31.5" hidden="false" customHeight="false" outlineLevel="0" collapsed="false">
      <c r="A36" s="99" t="s">
        <v>352</v>
      </c>
      <c r="B36" s="50" t="n">
        <v>614</v>
      </c>
      <c r="C36" s="93" t="n">
        <v>1760.733</v>
      </c>
      <c r="D36" s="93" t="n">
        <v>1.2450347066</v>
      </c>
      <c r="E36" s="93" t="n">
        <v>1587.043</v>
      </c>
      <c r="F36" s="93" t="n">
        <v>265.581</v>
      </c>
      <c r="G36" s="93" t="n">
        <v>24.776</v>
      </c>
      <c r="H36" s="93" t="n">
        <v>624.333</v>
      </c>
      <c r="I36" s="93" t="n">
        <v>693.107</v>
      </c>
      <c r="J36" s="93" t="n">
        <v>1.802</v>
      </c>
      <c r="K36" s="93" t="n">
        <v>0</v>
      </c>
      <c r="L36" s="93" t="n">
        <v>2.22</v>
      </c>
      <c r="M36" s="93" t="n">
        <v>69.468</v>
      </c>
      <c r="N36" s="93" t="n">
        <v>36.659</v>
      </c>
      <c r="O36" s="93" t="n">
        <v>67.563</v>
      </c>
    </row>
    <row r="37" customFormat="false" ht="63" hidden="false" customHeight="false" outlineLevel="0" collapsed="false">
      <c r="A37" s="97" t="s">
        <v>353</v>
      </c>
      <c r="B37" s="50" t="n">
        <v>615</v>
      </c>
      <c r="C37" s="93" t="n">
        <v>6908.5</v>
      </c>
      <c r="D37" s="93" t="n">
        <v>4.8850804016</v>
      </c>
      <c r="E37" s="93" t="n">
        <v>5727.404</v>
      </c>
      <c r="F37" s="93" t="n">
        <v>929.229</v>
      </c>
      <c r="G37" s="93" t="n">
        <v>94.793</v>
      </c>
      <c r="H37" s="93" t="n">
        <v>1396.648</v>
      </c>
      <c r="I37" s="93" t="n">
        <v>3393.631</v>
      </c>
      <c r="J37" s="93" t="n">
        <v>0</v>
      </c>
      <c r="K37" s="93" t="n">
        <v>0.107</v>
      </c>
      <c r="L37" s="93" t="n">
        <v>7.789</v>
      </c>
      <c r="M37" s="93" t="n">
        <v>1036.682</v>
      </c>
      <c r="N37" s="93" t="n">
        <v>86.363</v>
      </c>
      <c r="O37" s="93" t="n">
        <v>58.051</v>
      </c>
    </row>
    <row r="38" customFormat="false" ht="15.75" hidden="false" customHeight="false" outlineLevel="0" collapsed="false">
      <c r="A38" s="97" t="s">
        <v>354</v>
      </c>
      <c r="B38" s="50" t="n">
        <v>616</v>
      </c>
      <c r="C38" s="93" t="n">
        <v>8050.736</v>
      </c>
      <c r="D38" s="93" t="n">
        <v>5.6927687127</v>
      </c>
      <c r="E38" s="93" t="n">
        <v>7196.86</v>
      </c>
      <c r="F38" s="93" t="n">
        <v>1464.61</v>
      </c>
      <c r="G38" s="93" t="n">
        <v>142.916</v>
      </c>
      <c r="H38" s="93" t="n">
        <v>1735.168</v>
      </c>
      <c r="I38" s="93" t="n">
        <v>3993.753</v>
      </c>
      <c r="J38" s="93" t="n">
        <v>0</v>
      </c>
      <c r="K38" s="93" t="n">
        <v>3.245</v>
      </c>
      <c r="L38" s="93" t="n">
        <v>0.084</v>
      </c>
      <c r="M38" s="93" t="n">
        <v>347.012</v>
      </c>
      <c r="N38" s="93" t="n">
        <v>162.298</v>
      </c>
      <c r="O38" s="93" t="n">
        <v>344.566</v>
      </c>
    </row>
    <row r="39" customFormat="false" ht="110.25" hidden="false" customHeight="false" outlineLevel="0" collapsed="false">
      <c r="A39" s="97" t="s">
        <v>355</v>
      </c>
      <c r="B39" s="50" t="n">
        <v>617</v>
      </c>
      <c r="C39" s="93" t="n">
        <v>28717.191</v>
      </c>
      <c r="D39" s="93" t="n">
        <v>20.3062585138</v>
      </c>
      <c r="E39" s="93" t="n">
        <v>24632.451</v>
      </c>
      <c r="F39" s="93" t="n">
        <v>8102.558</v>
      </c>
      <c r="G39" s="93" t="n">
        <v>783.693</v>
      </c>
      <c r="H39" s="93" t="n">
        <v>6467.168</v>
      </c>
      <c r="I39" s="93" t="n">
        <v>9997.598</v>
      </c>
      <c r="J39" s="93" t="n">
        <v>63.148</v>
      </c>
      <c r="K39" s="93" t="n">
        <v>1.68</v>
      </c>
      <c r="L39" s="93" t="n">
        <v>0.299</v>
      </c>
      <c r="M39" s="93" t="n">
        <v>1136.263</v>
      </c>
      <c r="N39" s="93" t="n">
        <v>243.852</v>
      </c>
      <c r="O39" s="93" t="n">
        <v>2704.625</v>
      </c>
    </row>
    <row r="40" customFormat="false" ht="15.75" hidden="false" customHeight="false" outlineLevel="0" collapsed="false">
      <c r="A40" s="97" t="s">
        <v>356</v>
      </c>
      <c r="B40" s="50" t="n">
        <v>618</v>
      </c>
      <c r="C40" s="93" t="n">
        <v>961.902</v>
      </c>
      <c r="D40" s="93" t="n">
        <v>0.6801720501</v>
      </c>
      <c r="E40" s="93" t="n">
        <v>626.718</v>
      </c>
      <c r="F40" s="93" t="n">
        <v>75.468</v>
      </c>
      <c r="G40" s="93" t="n">
        <v>4.608</v>
      </c>
      <c r="H40" s="93" t="n">
        <v>384.213</v>
      </c>
      <c r="I40" s="93" t="n">
        <v>162.784</v>
      </c>
      <c r="J40" s="93" t="n">
        <v>4.233</v>
      </c>
      <c r="K40" s="93" t="n">
        <v>0</v>
      </c>
      <c r="L40" s="93" t="n">
        <v>0.02</v>
      </c>
      <c r="M40" s="93" t="n">
        <v>61.931</v>
      </c>
      <c r="N40" s="93" t="n">
        <v>10.827</v>
      </c>
      <c r="O40" s="93" t="n">
        <v>262.426</v>
      </c>
    </row>
    <row r="41" customFormat="false" ht="15.75" hidden="false" customHeight="false" outlineLevel="0" collapsed="false">
      <c r="A41" s="97" t="s">
        <v>357</v>
      </c>
      <c r="B41" s="50" t="n">
        <v>619</v>
      </c>
      <c r="C41" s="93" t="n">
        <v>10333.823</v>
      </c>
      <c r="D41" s="93" t="n">
        <v>7.3071659855</v>
      </c>
      <c r="E41" s="93" t="n">
        <v>7050.427</v>
      </c>
      <c r="F41" s="93" t="n">
        <v>2005.064</v>
      </c>
      <c r="G41" s="93" t="n">
        <v>185.387</v>
      </c>
      <c r="H41" s="93" t="n">
        <v>4414.138</v>
      </c>
      <c r="I41" s="93" t="n">
        <v>1855.634</v>
      </c>
      <c r="J41" s="93" t="n">
        <v>-1225.028</v>
      </c>
      <c r="K41" s="93" t="n">
        <v>0.275</v>
      </c>
      <c r="L41" s="93" t="n">
        <v>0.344</v>
      </c>
      <c r="M41" s="93" t="n">
        <v>2711.202</v>
      </c>
      <c r="N41" s="93" t="n">
        <v>206.276</v>
      </c>
      <c r="O41" s="93" t="n">
        <v>365.918</v>
      </c>
    </row>
    <row r="42" customFormat="false" ht="31.5" hidden="false" customHeight="false" outlineLevel="0" collapsed="false">
      <c r="A42" s="97" t="s">
        <v>358</v>
      </c>
      <c r="B42" s="50" t="n">
        <v>620</v>
      </c>
      <c r="C42" s="93" t="n">
        <v>5249.244</v>
      </c>
      <c r="D42" s="93" t="n">
        <v>3.7118012575</v>
      </c>
      <c r="E42" s="93" t="n">
        <v>4569.422</v>
      </c>
      <c r="F42" s="93" t="n">
        <v>901.297</v>
      </c>
      <c r="G42" s="93" t="n">
        <v>312.144</v>
      </c>
      <c r="H42" s="93" t="n">
        <v>2723.42</v>
      </c>
      <c r="I42" s="93" t="n">
        <v>944.711</v>
      </c>
      <c r="J42" s="93" t="n">
        <v>0</v>
      </c>
      <c r="K42" s="93" t="n">
        <v>0</v>
      </c>
      <c r="L42" s="93" t="n">
        <v>-0.006</v>
      </c>
      <c r="M42" s="93" t="n">
        <v>558.233</v>
      </c>
      <c r="N42" s="93" t="n">
        <v>60.912</v>
      </c>
      <c r="O42" s="93" t="n">
        <v>60.677</v>
      </c>
    </row>
    <row r="43" customFormat="false" ht="63" hidden="false" customHeight="false" outlineLevel="0" collapsed="false">
      <c r="A43" s="97" t="s">
        <v>359</v>
      </c>
      <c r="B43" s="50" t="n">
        <v>621</v>
      </c>
      <c r="C43" s="93" t="n">
        <v>21522.641</v>
      </c>
      <c r="D43" s="93" t="n">
        <v>15.2189088427</v>
      </c>
      <c r="E43" s="93" t="n">
        <v>15932.377</v>
      </c>
      <c r="F43" s="93" t="n">
        <v>2708.846</v>
      </c>
      <c r="G43" s="93" t="n">
        <v>250.355</v>
      </c>
      <c r="H43" s="93" t="n">
        <v>7920.572</v>
      </c>
      <c r="I43" s="93" t="n">
        <v>5299.89</v>
      </c>
      <c r="J43" s="93" t="n">
        <v>0</v>
      </c>
      <c r="K43" s="93" t="n">
        <v>1.832</v>
      </c>
      <c r="L43" s="93" t="n">
        <v>1.237</v>
      </c>
      <c r="M43" s="93" t="n">
        <v>1820.033</v>
      </c>
      <c r="N43" s="93" t="n">
        <v>1081.396</v>
      </c>
      <c r="O43" s="93" t="n">
        <v>2688.835</v>
      </c>
    </row>
    <row r="44" customFormat="false" ht="94.5" hidden="false" customHeight="false" outlineLevel="0" collapsed="false">
      <c r="A44" s="97" t="s">
        <v>360</v>
      </c>
      <c r="B44" s="50" t="n">
        <v>622</v>
      </c>
      <c r="C44" s="93" t="n">
        <v>5610.755</v>
      </c>
      <c r="D44" s="93" t="n">
        <v>3.9674298746</v>
      </c>
      <c r="E44" s="93" t="n">
        <v>5418.451</v>
      </c>
      <c r="F44" s="93" t="n">
        <v>-148.284</v>
      </c>
      <c r="G44" s="93" t="n">
        <v>-13.051</v>
      </c>
      <c r="H44" s="93" t="n">
        <v>5538.069</v>
      </c>
      <c r="I44" s="93" t="n">
        <v>27.201</v>
      </c>
      <c r="J44" s="93" t="n">
        <v>0</v>
      </c>
      <c r="K44" s="93" t="n">
        <v>0</v>
      </c>
      <c r="L44" s="93" t="n">
        <v>1.465</v>
      </c>
      <c r="M44" s="93" t="n">
        <v>152.883</v>
      </c>
      <c r="N44" s="93" t="n">
        <v>37.809</v>
      </c>
      <c r="O44" s="93" t="n">
        <v>1.612</v>
      </c>
    </row>
    <row r="45" customFormat="false" ht="15.75" hidden="false" customHeight="false" outlineLevel="0" collapsed="false">
      <c r="A45" s="97" t="s">
        <v>361</v>
      </c>
      <c r="B45" s="50" t="n">
        <v>623</v>
      </c>
      <c r="C45" s="93" t="n">
        <v>5895.623</v>
      </c>
      <c r="D45" s="93" t="n">
        <v>4.1688633383</v>
      </c>
      <c r="E45" s="93" t="n">
        <v>4297.249</v>
      </c>
      <c r="F45" s="93" t="n">
        <v>29.712</v>
      </c>
      <c r="G45" s="93" t="n">
        <v>2.854</v>
      </c>
      <c r="H45" s="93" t="n">
        <v>4121.896</v>
      </c>
      <c r="I45" s="93" t="n">
        <v>145.398</v>
      </c>
      <c r="J45" s="93" t="n">
        <v>-0.001</v>
      </c>
      <c r="K45" s="93" t="n">
        <v>0</v>
      </c>
      <c r="L45" s="93" t="n">
        <v>0.244</v>
      </c>
      <c r="M45" s="93" t="n">
        <v>675.78</v>
      </c>
      <c r="N45" s="93" t="n">
        <v>868.685</v>
      </c>
      <c r="O45" s="93" t="n">
        <v>53.909</v>
      </c>
    </row>
    <row r="46" customFormat="false" ht="47.25" hidden="false" customHeight="false" outlineLevel="0" collapsed="false">
      <c r="A46" s="97" t="s">
        <v>362</v>
      </c>
      <c r="B46" s="50" t="n">
        <v>624</v>
      </c>
      <c r="C46" s="93" t="n">
        <v>4066.868</v>
      </c>
      <c r="D46" s="93" t="n">
        <v>2.8757294872</v>
      </c>
      <c r="E46" s="93" t="n">
        <v>3349.943</v>
      </c>
      <c r="F46" s="93" t="n">
        <v>48.284</v>
      </c>
      <c r="G46" s="93" t="n">
        <v>7.27</v>
      </c>
      <c r="H46" s="93" t="n">
        <v>3207.759</v>
      </c>
      <c r="I46" s="93" t="n">
        <v>93.499</v>
      </c>
      <c r="J46" s="93" t="n">
        <v>0</v>
      </c>
      <c r="K46" s="93" t="n">
        <v>0.082</v>
      </c>
      <c r="L46" s="93" t="n">
        <v>0.319</v>
      </c>
      <c r="M46" s="93" t="n">
        <v>340.281</v>
      </c>
      <c r="N46" s="93" t="n">
        <v>262.542</v>
      </c>
      <c r="O46" s="93" t="n">
        <v>114.102</v>
      </c>
    </row>
    <row r="47" customFormat="false" ht="63" hidden="false" customHeight="false" outlineLevel="0" collapsed="false">
      <c r="A47" s="97" t="s">
        <v>363</v>
      </c>
      <c r="B47" s="50" t="n">
        <v>625</v>
      </c>
      <c r="C47" s="93" t="n">
        <v>2510.264</v>
      </c>
      <c r="D47" s="93" t="n">
        <v>1.7750367618</v>
      </c>
      <c r="E47" s="93" t="n">
        <v>1919.217</v>
      </c>
      <c r="F47" s="93" t="n">
        <v>97.924</v>
      </c>
      <c r="G47" s="93" t="n">
        <v>12.871</v>
      </c>
      <c r="H47" s="93" t="n">
        <v>1493.055</v>
      </c>
      <c r="I47" s="93" t="n">
        <v>326.338</v>
      </c>
      <c r="J47" s="93" t="n">
        <v>-0.011</v>
      </c>
      <c r="K47" s="93" t="n">
        <v>0</v>
      </c>
      <c r="L47" s="93" t="n">
        <v>1.911</v>
      </c>
      <c r="M47" s="93" t="n">
        <v>250.47</v>
      </c>
      <c r="N47" s="93" t="n">
        <v>132.314</v>
      </c>
      <c r="O47" s="93" t="n">
        <v>208.263</v>
      </c>
    </row>
    <row r="48" customFormat="false" ht="47.25" hidden="false" customHeight="false" outlineLevel="0" collapsed="false">
      <c r="A48" s="97" t="s">
        <v>364</v>
      </c>
      <c r="B48" s="50" t="n">
        <v>626</v>
      </c>
      <c r="C48" s="93" t="n">
        <v>3.254</v>
      </c>
      <c r="D48" s="93" t="n">
        <v>0.0023009411</v>
      </c>
      <c r="E48" s="93" t="n">
        <v>2.92</v>
      </c>
      <c r="F48" s="93" t="n">
        <v>0</v>
      </c>
      <c r="G48" s="93" t="n">
        <v>0</v>
      </c>
      <c r="H48" s="93" t="n">
        <v>3.972</v>
      </c>
      <c r="I48" s="93" t="n">
        <v>-1.052</v>
      </c>
      <c r="J48" s="93" t="n">
        <v>0</v>
      </c>
      <c r="K48" s="93" t="n">
        <v>0</v>
      </c>
      <c r="L48" s="93" t="n">
        <v>0</v>
      </c>
      <c r="M48" s="93" t="n">
        <v>0.036</v>
      </c>
      <c r="N48" s="93" t="n">
        <v>0.009</v>
      </c>
      <c r="O48" s="93" t="n">
        <v>0.289</v>
      </c>
    </row>
    <row r="49" customFormat="false" ht="47.25" hidden="false" customHeight="false" outlineLevel="0" collapsed="false">
      <c r="A49" s="97" t="s">
        <v>365</v>
      </c>
      <c r="B49" s="50" t="n">
        <v>627</v>
      </c>
      <c r="C49" s="93" t="n">
        <v>1453.471</v>
      </c>
      <c r="D49" s="93" t="n">
        <v>1.0277661861</v>
      </c>
      <c r="E49" s="93" t="n">
        <v>1372.667</v>
      </c>
      <c r="F49" s="93" t="n">
        <v>85.689</v>
      </c>
      <c r="G49" s="93" t="n">
        <v>0.783</v>
      </c>
      <c r="H49" s="93" t="n">
        <v>576.797</v>
      </c>
      <c r="I49" s="93" t="n">
        <v>22.769</v>
      </c>
      <c r="J49" s="93" t="n">
        <v>0</v>
      </c>
      <c r="K49" s="93" t="n">
        <v>0</v>
      </c>
      <c r="L49" s="93" t="n">
        <v>687.412</v>
      </c>
      <c r="M49" s="93" t="n">
        <v>8.093</v>
      </c>
      <c r="N49" s="93" t="n">
        <v>21.908</v>
      </c>
      <c r="O49" s="93" t="n">
        <v>50.8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24Z</dcterms:modified>
  <cp:revision>0</cp:revision>
  <dc:subject/>
  <dc:title/>
</cp:coreProperties>
</file>