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СЕВЕРО-ЗАПАДНЫЙ ФЕДЕРАЛЬНЫЙ ОКРУГ</t>
  </si>
  <si>
    <t xml:space="preserve">ЦЕНТР ФЕДЕРАЛЬНОГО ОКРУГА</t>
  </si>
  <si>
    <t xml:space="preserve">САНКТ-ПЕТЕРБУРГ</t>
  </si>
  <si>
    <t xml:space="preserve">КОД ФЕДЕРАЛЬНОГО ОКРУГА</t>
  </si>
  <si>
    <t xml:space="preserve">0002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 д.12, г. Санкт-Петербург, 19900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Раздел 1.Социально-экономическая характеристика региона</t>
  </si>
  <si>
    <t xml:space="preserve">ПЛОЩАДЬ ТЕРРИТОРИИ РЕГИОНА   1 68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 553.39 млрд. руб.</t>
  </si>
  <si>
    <t xml:space="preserve">- Численность населения региона  13 843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 148 809.1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46 326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94 774 млн. руб.</t>
  </si>
  <si>
    <t xml:space="preserve">- объем работ, выполненных по виду деятельности "Строительство"     
817 509.7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8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6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0</v>
      </c>
      <c r="D13" s="46"/>
      <c r="E13" s="46"/>
      <c r="F13" s="46"/>
      <c r="G13" s="46" t="s">
        <v>29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09</v>
      </c>
      <c r="D14" s="46" t="s">
        <v>292</v>
      </c>
      <c r="E14" s="46"/>
      <c r="F14" s="46"/>
      <c r="G14" s="45" t="s">
        <v>209</v>
      </c>
      <c r="H14" s="46" t="s">
        <v>24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3</v>
      </c>
      <c r="E15" s="46" t="s">
        <v>294</v>
      </c>
      <c r="F15" s="46" t="s">
        <v>295</v>
      </c>
      <c r="G15" s="45"/>
      <c r="H15" s="46" t="s">
        <v>293</v>
      </c>
      <c r="I15" s="46" t="s">
        <v>294</v>
      </c>
      <c r="J15" s="46" t="s">
        <v>295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91" t="s">
        <v>296</v>
      </c>
      <c r="B17" s="80" t="n">
        <v>701</v>
      </c>
      <c r="C17" s="81" t="n">
        <v>69027.872</v>
      </c>
      <c r="D17" s="81" t="n">
        <v>38339.529</v>
      </c>
      <c r="E17" s="81" t="n">
        <v>148.818</v>
      </c>
      <c r="F17" s="81" t="n">
        <v>29842.945</v>
      </c>
      <c r="G17" s="81" t="n">
        <v>5577.498</v>
      </c>
      <c r="H17" s="81" t="n">
        <v>3067.847</v>
      </c>
      <c r="I17" s="81" t="n">
        <v>-246.842</v>
      </c>
      <c r="J17" s="81" t="n">
        <v>2620.004</v>
      </c>
    </row>
    <row r="18" customFormat="false" ht="12.75" hidden="false" customHeight="false" outlineLevel="0" collapsed="false">
      <c r="A18" s="54" t="s">
        <v>73</v>
      </c>
      <c r="B18" s="80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94" t="s">
        <v>297</v>
      </c>
      <c r="B19" s="80" t="n">
        <v>702</v>
      </c>
      <c r="C19" s="81" t="n">
        <v>48616.206</v>
      </c>
      <c r="D19" s="81" t="n">
        <v>23327.336</v>
      </c>
      <c r="E19" s="81" t="n">
        <v>82.359</v>
      </c>
      <c r="F19" s="81" t="n">
        <v>24795.097</v>
      </c>
      <c r="G19" s="81" t="n">
        <v>2642.068</v>
      </c>
      <c r="H19" s="81" t="n">
        <v>971.701</v>
      </c>
      <c r="I19" s="81" t="n">
        <v>-40.83</v>
      </c>
      <c r="J19" s="81" t="n">
        <v>1670.696</v>
      </c>
    </row>
    <row r="20" customFormat="false" ht="12.75" hidden="false" customHeight="false" outlineLevel="0" collapsed="false">
      <c r="A20" s="95" t="s">
        <v>298</v>
      </c>
      <c r="B20" s="80" t="n">
        <v>703</v>
      </c>
      <c r="C20" s="82" t="n">
        <v>70.4298200008</v>
      </c>
      <c r="D20" s="82" t="n">
        <v>60.8440860085</v>
      </c>
      <c r="E20" s="82" t="n">
        <v>55.3420957142</v>
      </c>
      <c r="F20" s="82" t="n">
        <v>83.0852886671</v>
      </c>
      <c r="G20" s="80" t="s">
        <v>58</v>
      </c>
      <c r="H20" s="80" t="s">
        <v>58</v>
      </c>
      <c r="I20" s="80" t="s">
        <v>58</v>
      </c>
      <c r="J20" s="80" t="s">
        <v>58</v>
      </c>
    </row>
    <row r="21" customFormat="false" ht="12.75" hidden="false" customHeight="false" outlineLevel="0" collapsed="false">
      <c r="A21" s="100" t="s">
        <v>73</v>
      </c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.75" hidden="false" customHeight="false" outlineLevel="0" collapsed="false">
      <c r="A22" s="96" t="s">
        <v>299</v>
      </c>
      <c r="B22" s="80" t="n">
        <v>704</v>
      </c>
      <c r="C22" s="81" t="n">
        <v>10568.596</v>
      </c>
      <c r="D22" s="81" t="n">
        <v>5142.312</v>
      </c>
      <c r="E22" s="81" t="n">
        <v>15.717</v>
      </c>
      <c r="F22" s="81" t="n">
        <v>5334.353</v>
      </c>
      <c r="G22" s="81" t="n">
        <v>-432.358</v>
      </c>
      <c r="H22" s="81" t="n">
        <v>-231.691</v>
      </c>
      <c r="I22" s="81" t="n">
        <v>-15.251</v>
      </c>
      <c r="J22" s="81" t="n">
        <v>-196.927</v>
      </c>
    </row>
    <row r="23" customFormat="false" ht="12.75" hidden="false" customHeight="false" outlineLevel="0" collapsed="false">
      <c r="A23" s="101" t="s">
        <v>300</v>
      </c>
      <c r="B23" s="80" t="n">
        <v>705</v>
      </c>
      <c r="C23" s="81" t="n">
        <v>1784.721</v>
      </c>
      <c r="D23" s="81" t="n">
        <v>685.146</v>
      </c>
      <c r="E23" s="81" t="n">
        <v>5.747</v>
      </c>
      <c r="F23" s="81" t="n">
        <v>1082.646</v>
      </c>
      <c r="G23" s="81" t="n">
        <v>-10.903</v>
      </c>
      <c r="H23" s="81" t="n">
        <v>-81.903</v>
      </c>
      <c r="I23" s="81" t="n">
        <v>-1.729</v>
      </c>
      <c r="J23" s="81" t="n">
        <v>76.68</v>
      </c>
    </row>
    <row r="24" customFormat="false" ht="12.75" hidden="false" customHeight="false" outlineLevel="0" collapsed="false">
      <c r="A24" s="96" t="s">
        <v>256</v>
      </c>
      <c r="B24" s="80" t="n">
        <v>706</v>
      </c>
      <c r="C24" s="81" t="n">
        <v>31287.853</v>
      </c>
      <c r="D24" s="81" t="n">
        <v>15062.042</v>
      </c>
      <c r="E24" s="81" t="n">
        <v>58.006</v>
      </c>
      <c r="F24" s="81" t="n">
        <v>15929.133</v>
      </c>
      <c r="G24" s="81" t="n">
        <v>2410.923</v>
      </c>
      <c r="H24" s="81" t="n">
        <v>673.561</v>
      </c>
      <c r="I24" s="81" t="n">
        <v>-21.955</v>
      </c>
      <c r="J24" s="81" t="n">
        <v>1751.627</v>
      </c>
    </row>
    <row r="25" customFormat="false" ht="12.75" hidden="false" customHeight="false" outlineLevel="0" collapsed="false">
      <c r="A25" s="96" t="s">
        <v>232</v>
      </c>
      <c r="B25" s="80" t="n">
        <v>707</v>
      </c>
      <c r="C25" s="81" t="n">
        <v>264.717</v>
      </c>
      <c r="D25" s="81" t="n">
        <v>80.623</v>
      </c>
      <c r="E25" s="81" t="n">
        <v>0</v>
      </c>
      <c r="F25" s="81" t="n">
        <v>183.818</v>
      </c>
      <c r="G25" s="81" t="n">
        <v>104.798</v>
      </c>
      <c r="H25" s="81" t="n">
        <v>-28.27</v>
      </c>
      <c r="I25" s="81" t="n">
        <v>0</v>
      </c>
      <c r="J25" s="81" t="n">
        <v>132.792</v>
      </c>
    </row>
    <row r="26" customFormat="false" ht="12.75" hidden="false" customHeight="false" outlineLevel="0" collapsed="false">
      <c r="A26" s="96" t="s">
        <v>301</v>
      </c>
      <c r="B26" s="80" t="n">
        <v>708</v>
      </c>
      <c r="C26" s="81" t="n">
        <v>4689.323</v>
      </c>
      <c r="D26" s="84" t="s">
        <v>58</v>
      </c>
      <c r="E26" s="84" t="s">
        <v>58</v>
      </c>
      <c r="F26" s="84" t="s">
        <v>58</v>
      </c>
      <c r="G26" s="81" t="n">
        <v>237.807</v>
      </c>
      <c r="H26" s="84" t="s">
        <v>58</v>
      </c>
      <c r="I26" s="84" t="s">
        <v>58</v>
      </c>
      <c r="J26" s="84" t="s">
        <v>58</v>
      </c>
    </row>
    <row r="27" customFormat="false" ht="24" hidden="false" customHeight="false" outlineLevel="0" collapsed="false">
      <c r="A27" s="96" t="s">
        <v>220</v>
      </c>
      <c r="B27" s="80" t="n">
        <v>709</v>
      </c>
      <c r="C27" s="81" t="n">
        <v>1574.731</v>
      </c>
      <c r="D27" s="81" t="n">
        <v>327.889</v>
      </c>
      <c r="E27" s="81" t="n">
        <v>0</v>
      </c>
      <c r="F27" s="81" t="n">
        <v>1246.842</v>
      </c>
      <c r="G27" s="81" t="n">
        <v>342.55</v>
      </c>
      <c r="H27" s="81" t="n">
        <v>119.401</v>
      </c>
      <c r="I27" s="81" t="n">
        <v>0</v>
      </c>
      <c r="J27" s="81" t="n">
        <v>223.171</v>
      </c>
    </row>
    <row r="28" customFormat="false" ht="12.75" hidden="false" customHeight="false" outlineLevel="0" collapsed="false">
      <c r="A28" s="102" t="s">
        <v>101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false" outlineLevel="0" collapsed="false">
      <c r="A29" s="98" t="s">
        <v>223</v>
      </c>
      <c r="B29" s="80" t="n">
        <v>710</v>
      </c>
      <c r="C29" s="81" t="n">
        <v>543.498</v>
      </c>
      <c r="D29" s="81" t="n">
        <v>214.861</v>
      </c>
      <c r="E29" s="81" t="n">
        <v>0</v>
      </c>
      <c r="F29" s="81" t="n">
        <v>328.637</v>
      </c>
      <c r="G29" s="81" t="n">
        <v>258.757</v>
      </c>
      <c r="H29" s="81" t="n">
        <v>40.257</v>
      </c>
      <c r="I29" s="81" t="n">
        <v>0</v>
      </c>
      <c r="J29" s="81" t="n">
        <v>218.5</v>
      </c>
    </row>
    <row r="30" customFormat="false" ht="12.75" hidden="false" customHeight="false" outlineLevel="0" collapsed="false">
      <c r="A30" s="98" t="s">
        <v>225</v>
      </c>
      <c r="B30" s="80" t="n">
        <v>711</v>
      </c>
      <c r="C30" s="81" t="n">
        <v>27.466</v>
      </c>
      <c r="D30" s="81" t="n">
        <v>20.252</v>
      </c>
      <c r="E30" s="81" t="n">
        <v>0</v>
      </c>
      <c r="F30" s="81" t="n">
        <v>7.214</v>
      </c>
      <c r="G30" s="81" t="n">
        <v>-13.891</v>
      </c>
      <c r="H30" s="81" t="n">
        <v>-1.92</v>
      </c>
      <c r="I30" s="81" t="n">
        <v>0</v>
      </c>
      <c r="J30" s="81" t="n">
        <v>-11.971</v>
      </c>
    </row>
    <row r="31" customFormat="false" ht="12.75" hidden="false" customHeight="false" outlineLevel="0" collapsed="false">
      <c r="A31" s="94" t="s">
        <v>302</v>
      </c>
      <c r="B31" s="80" t="n">
        <v>712</v>
      </c>
      <c r="C31" s="81" t="n">
        <v>14150.086</v>
      </c>
      <c r="D31" s="81" t="n">
        <v>10685.159</v>
      </c>
      <c r="E31" s="81" t="n">
        <v>55.946</v>
      </c>
      <c r="F31" s="81" t="n">
        <v>3251.405</v>
      </c>
      <c r="G31" s="81" t="n">
        <v>1923.299</v>
      </c>
      <c r="H31" s="81" t="n">
        <v>1422.182</v>
      </c>
      <c r="I31" s="81" t="n">
        <v>-201.425</v>
      </c>
      <c r="J31" s="81" t="n">
        <v>668.625</v>
      </c>
    </row>
    <row r="32" customFormat="false" ht="12.75" hidden="false" customHeight="false" outlineLevel="0" collapsed="false">
      <c r="A32" s="95" t="s">
        <v>298</v>
      </c>
      <c r="B32" s="80" t="n">
        <v>713</v>
      </c>
      <c r="C32" s="82" t="n">
        <v>20.4990905703</v>
      </c>
      <c r="D32" s="82" t="n">
        <v>27.8698233356</v>
      </c>
      <c r="E32" s="82" t="n">
        <v>37.5935706702</v>
      </c>
      <c r="F32" s="82" t="n">
        <v>10.8950540907</v>
      </c>
      <c r="G32" s="80" t="s">
        <v>58</v>
      </c>
      <c r="H32" s="80" t="s">
        <v>58</v>
      </c>
      <c r="I32" s="80" t="s">
        <v>58</v>
      </c>
      <c r="J32" s="80" t="s">
        <v>58</v>
      </c>
    </row>
    <row r="33" customFormat="false" ht="12.75" hidden="false" customHeight="false" outlineLevel="0" collapsed="false">
      <c r="A33" s="94" t="s">
        <v>303</v>
      </c>
      <c r="B33" s="80" t="n">
        <v>714</v>
      </c>
      <c r="C33" s="81" t="n">
        <v>3474.576</v>
      </c>
      <c r="D33" s="81" t="n">
        <v>2754.13</v>
      </c>
      <c r="E33" s="81" t="n">
        <v>9.262</v>
      </c>
      <c r="F33" s="81" t="n">
        <v>639.976</v>
      </c>
      <c r="G33" s="81" t="n">
        <v>686.376</v>
      </c>
      <c r="H33" s="81" t="n">
        <v>494.825</v>
      </c>
      <c r="I33" s="81" t="n">
        <v>-4.715</v>
      </c>
      <c r="J33" s="81" t="n">
        <v>150.525</v>
      </c>
    </row>
    <row r="34" customFormat="false" ht="12.75" hidden="false" customHeight="false" outlineLevel="0" collapsed="false">
      <c r="A34" s="95" t="s">
        <v>298</v>
      </c>
      <c r="B34" s="80" t="n">
        <v>715</v>
      </c>
      <c r="C34" s="82" t="n">
        <v>5.0335841151</v>
      </c>
      <c r="D34" s="82" t="n">
        <v>7.1835259113</v>
      </c>
      <c r="E34" s="82" t="n">
        <v>6.2237094975</v>
      </c>
      <c r="F34" s="82" t="n">
        <v>2.1444800438</v>
      </c>
      <c r="G34" s="80" t="s">
        <v>58</v>
      </c>
      <c r="H34" s="80" t="s">
        <v>58</v>
      </c>
      <c r="I34" s="80" t="s">
        <v>58</v>
      </c>
      <c r="J34" s="80" t="s">
        <v>58</v>
      </c>
    </row>
    <row r="35" customFormat="false" ht="12.75" hidden="false" customHeight="false" outlineLevel="0" collapsed="false">
      <c r="A35" s="100" t="s">
        <v>101</v>
      </c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A36" s="96" t="s">
        <v>231</v>
      </c>
      <c r="B36" s="80" t="n">
        <v>716</v>
      </c>
      <c r="C36" s="81" t="n">
        <v>1688.741</v>
      </c>
      <c r="D36" s="84" t="s">
        <v>58</v>
      </c>
      <c r="E36" s="84" t="s">
        <v>58</v>
      </c>
      <c r="F36" s="84" t="s">
        <v>58</v>
      </c>
      <c r="G36" s="81" t="n">
        <v>376.973</v>
      </c>
      <c r="H36" s="84" t="s">
        <v>58</v>
      </c>
      <c r="I36" s="84" t="s">
        <v>58</v>
      </c>
      <c r="J36" s="84" t="s">
        <v>58</v>
      </c>
    </row>
    <row r="37" customFormat="false" ht="24" hidden="false" customHeight="false" outlineLevel="0" collapsed="false">
      <c r="A37" s="91" t="s">
        <v>304</v>
      </c>
      <c r="B37" s="80" t="n">
        <v>717</v>
      </c>
      <c r="C37" s="81" t="n">
        <v>27314.179</v>
      </c>
      <c r="D37" s="84" t="s">
        <v>58</v>
      </c>
      <c r="E37" s="81" t="n">
        <v>35.246</v>
      </c>
      <c r="F37" s="81" t="n">
        <v>10829.152</v>
      </c>
      <c r="G37" s="81" t="n">
        <v>3022.946</v>
      </c>
      <c r="H37" s="84" t="s">
        <v>58</v>
      </c>
      <c r="I37" s="81" t="n">
        <v>-19.161</v>
      </c>
      <c r="J37" s="81" t="n">
        <v>1228.488</v>
      </c>
    </row>
    <row r="38" customFormat="false" ht="12.75" hidden="false" customHeight="false" outlineLevel="0" collapsed="false">
      <c r="A38" s="91" t="s">
        <v>305</v>
      </c>
      <c r="B38" s="80" t="n">
        <v>718</v>
      </c>
      <c r="C38" s="81" t="n">
        <v>96342.051</v>
      </c>
      <c r="D38" s="81" t="n">
        <v>38339.529</v>
      </c>
      <c r="E38" s="81" t="n">
        <v>184.064</v>
      </c>
      <c r="F38" s="81" t="n">
        <v>40672.097</v>
      </c>
      <c r="G38" s="81" t="n">
        <v>8600.444</v>
      </c>
      <c r="H38" s="81" t="n">
        <v>3067.847</v>
      </c>
      <c r="I38" s="81" t="n">
        <v>-266.003</v>
      </c>
      <c r="J38" s="81" t="n">
        <v>3848.492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87" t="n">
        <v>100</v>
      </c>
      <c r="D39" s="87" t="n">
        <v>38339.529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7</v>
      </c>
      <c r="B1" s="49" t="s">
        <v>90</v>
      </c>
      <c r="C1" s="49" t="s">
        <v>90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8</v>
      </c>
      <c r="B2" s="42" t="s">
        <v>90</v>
      </c>
      <c r="C2" s="42" t="s">
        <v>9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89" t="s">
        <v>5</v>
      </c>
      <c r="B11" s="42" t="s">
        <v>90</v>
      </c>
      <c r="C11" s="42" t="s">
        <v>9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09</v>
      </c>
      <c r="D13" s="46"/>
      <c r="E13" s="46" t="s">
        <v>7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0</v>
      </c>
      <c r="D14" s="45" t="s">
        <v>311</v>
      </c>
      <c r="E14" s="46" t="s">
        <v>293</v>
      </c>
      <c r="F14" s="46"/>
      <c r="G14" s="46" t="s">
        <v>294</v>
      </c>
      <c r="H14" s="46"/>
      <c r="I14" s="46" t="s">
        <v>29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0</v>
      </c>
      <c r="F15" s="46" t="s">
        <v>312</v>
      </c>
      <c r="G15" s="46" t="s">
        <v>310</v>
      </c>
      <c r="H15" s="46" t="s">
        <v>312</v>
      </c>
      <c r="I15" s="46" t="s">
        <v>310</v>
      </c>
      <c r="J15" s="46" t="s">
        <v>312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48" t="s">
        <v>261</v>
      </c>
      <c r="B17" s="80" t="n">
        <v>801</v>
      </c>
      <c r="C17" s="81" t="n">
        <v>69027.871</v>
      </c>
      <c r="D17" s="83" t="n">
        <v>100</v>
      </c>
      <c r="E17" s="81" t="n">
        <v>38339.529</v>
      </c>
      <c r="F17" s="82" t="n">
        <v>55.5420997991</v>
      </c>
      <c r="G17" s="81" t="n">
        <v>148.818</v>
      </c>
      <c r="H17" s="82" t="n">
        <v>0.2155911777</v>
      </c>
      <c r="I17" s="81" t="n">
        <v>29842.945</v>
      </c>
      <c r="J17" s="82" t="n">
        <v>43.2331818549</v>
      </c>
    </row>
    <row r="18" customFormat="false" ht="12.75" hidden="false" customHeight="false" outlineLevel="0" collapsed="false">
      <c r="A18" s="54" t="s">
        <v>73</v>
      </c>
      <c r="B18" s="80" t="s">
        <v>90</v>
      </c>
      <c r="C18" s="84" t="s">
        <v>90</v>
      </c>
      <c r="D18" s="53"/>
      <c r="E18" s="84"/>
      <c r="F18" s="53"/>
      <c r="G18" s="84"/>
      <c r="H18" s="53"/>
      <c r="I18" s="84"/>
      <c r="J18" s="53"/>
    </row>
    <row r="19" customFormat="false" ht="12.75" hidden="false" customHeight="false" outlineLevel="0" collapsed="false">
      <c r="A19" s="55" t="s">
        <v>262</v>
      </c>
      <c r="B19" s="80" t="n">
        <v>802</v>
      </c>
      <c r="C19" s="81" t="n">
        <v>1809.302</v>
      </c>
      <c r="D19" s="82" t="n">
        <v>2.6211180698</v>
      </c>
      <c r="E19" s="81" t="n">
        <v>869.997</v>
      </c>
      <c r="F19" s="82" t="n">
        <v>48.0846757479</v>
      </c>
      <c r="G19" s="81" t="n">
        <v>43.485</v>
      </c>
      <c r="H19" s="82" t="n">
        <v>2.4034130289</v>
      </c>
      <c r="I19" s="81" t="n">
        <v>871.304</v>
      </c>
      <c r="J19" s="82" t="n">
        <v>48.1569135501</v>
      </c>
    </row>
    <row r="20" customFormat="false" ht="12.75" hidden="false" customHeight="false" outlineLevel="0" collapsed="false">
      <c r="A20" s="55" t="s">
        <v>263</v>
      </c>
      <c r="B20" s="80" t="n">
        <v>803</v>
      </c>
      <c r="C20" s="81" t="n">
        <v>130.54</v>
      </c>
      <c r="D20" s="82" t="n">
        <v>0.1891120182</v>
      </c>
      <c r="E20" s="81" t="n">
        <v>74.197</v>
      </c>
      <c r="F20" s="82" t="n">
        <v>56.8385169297</v>
      </c>
      <c r="G20" s="81" t="n">
        <v>2.934</v>
      </c>
      <c r="H20" s="82" t="n">
        <v>2.2475869465</v>
      </c>
      <c r="I20" s="81" t="n">
        <v>48.261</v>
      </c>
      <c r="J20" s="82" t="n">
        <v>36.9702773096</v>
      </c>
    </row>
    <row r="21" customFormat="false" ht="12.75" hidden="false" customHeight="false" outlineLevel="0" collapsed="false">
      <c r="A21" s="55" t="s">
        <v>264</v>
      </c>
      <c r="B21" s="80" t="n">
        <v>804</v>
      </c>
      <c r="C21" s="81" t="n">
        <v>952.906</v>
      </c>
      <c r="D21" s="82" t="n">
        <v>1.3804655803</v>
      </c>
      <c r="E21" s="81" t="n">
        <v>497.891</v>
      </c>
      <c r="F21" s="82" t="n">
        <v>52.249749713</v>
      </c>
      <c r="G21" s="81" t="n">
        <v>0.097</v>
      </c>
      <c r="H21" s="82" t="n">
        <v>0.0101793881</v>
      </c>
      <c r="I21" s="81" t="n">
        <v>455.018</v>
      </c>
      <c r="J21" s="82" t="n">
        <v>47.7505651135</v>
      </c>
    </row>
    <row r="22" customFormat="false" ht="12.75" hidden="false" customHeight="false" outlineLevel="0" collapsed="false">
      <c r="A22" s="100" t="s">
        <v>101</v>
      </c>
      <c r="B22" s="80" t="s">
        <v>90</v>
      </c>
      <c r="C22" s="84" t="s">
        <v>90</v>
      </c>
      <c r="D22" s="53"/>
      <c r="E22" s="84"/>
      <c r="F22" s="53"/>
      <c r="G22" s="84"/>
      <c r="H22" s="53"/>
      <c r="I22" s="84"/>
      <c r="J22" s="53"/>
    </row>
    <row r="23" customFormat="false" ht="24" hidden="false" customHeight="false" outlineLevel="0" collapsed="false">
      <c r="A23" s="105" t="s">
        <v>265</v>
      </c>
      <c r="B23" s="80" t="n">
        <v>805</v>
      </c>
      <c r="C23" s="81" t="n">
        <v>663.177</v>
      </c>
      <c r="D23" s="82" t="n">
        <v>0.9607380184</v>
      </c>
      <c r="E23" s="81" t="n">
        <v>350.207</v>
      </c>
      <c r="F23" s="82" t="n">
        <v>52.8074707054</v>
      </c>
      <c r="G23" s="81" t="n">
        <v>0</v>
      </c>
      <c r="H23" s="82" t="n">
        <v>0</v>
      </c>
      <c r="I23" s="81" t="n">
        <v>312.972</v>
      </c>
      <c r="J23" s="82" t="n">
        <v>47.1928308732</v>
      </c>
    </row>
    <row r="24" customFormat="false" ht="12.75" hidden="false" customHeight="false" outlineLevel="0" collapsed="false">
      <c r="A24" s="102" t="s">
        <v>101</v>
      </c>
      <c r="B24" s="80" t="s">
        <v>90</v>
      </c>
      <c r="C24" s="84" t="s">
        <v>90</v>
      </c>
      <c r="D24" s="53"/>
      <c r="E24" s="84"/>
      <c r="F24" s="53"/>
      <c r="G24" s="84"/>
      <c r="H24" s="53"/>
      <c r="I24" s="84"/>
      <c r="J24" s="53"/>
    </row>
    <row r="25" customFormat="false" ht="36" hidden="false" customHeight="false" outlineLevel="0" collapsed="false">
      <c r="A25" s="106" t="s">
        <v>313</v>
      </c>
      <c r="B25" s="80" t="n">
        <v>806</v>
      </c>
      <c r="C25" s="81" t="n">
        <v>632.157</v>
      </c>
      <c r="D25" s="82" t="n">
        <v>0.9157996485</v>
      </c>
      <c r="E25" s="81" t="n">
        <v>343.749</v>
      </c>
      <c r="F25" s="82" t="n">
        <v>54.3771563077</v>
      </c>
      <c r="G25" s="81" t="n">
        <v>0</v>
      </c>
      <c r="H25" s="82" t="n">
        <v>0</v>
      </c>
      <c r="I25" s="81" t="n">
        <v>288.41</v>
      </c>
      <c r="J25" s="82" t="n">
        <v>45.6231600694</v>
      </c>
    </row>
    <row r="26" customFormat="false" ht="24" hidden="false" customHeight="false" outlineLevel="0" collapsed="false">
      <c r="A26" s="105" t="s">
        <v>267</v>
      </c>
      <c r="B26" s="80" t="n">
        <v>807</v>
      </c>
      <c r="C26" s="81" t="n">
        <v>289.723</v>
      </c>
      <c r="D26" s="82" t="n">
        <v>0.4197188698</v>
      </c>
      <c r="E26" s="81" t="n">
        <v>147.679</v>
      </c>
      <c r="F26" s="82" t="n">
        <v>50.9724806108</v>
      </c>
      <c r="G26" s="81" t="n">
        <v>0.097</v>
      </c>
      <c r="H26" s="82" t="n">
        <v>0.0334802553</v>
      </c>
      <c r="I26" s="81" t="n">
        <v>142.044</v>
      </c>
      <c r="J26" s="82" t="n">
        <v>49.0275193892</v>
      </c>
    </row>
    <row r="27" customFormat="false" ht="12.75" hidden="false" customHeight="false" outlineLevel="0" collapsed="false">
      <c r="A27" s="102" t="s">
        <v>314</v>
      </c>
      <c r="B27" s="80" t="s">
        <v>90</v>
      </c>
      <c r="C27" s="84" t="s">
        <v>90</v>
      </c>
      <c r="D27" s="53"/>
      <c r="E27" s="84"/>
      <c r="F27" s="53"/>
      <c r="G27" s="84"/>
      <c r="H27" s="53"/>
      <c r="I27" s="84"/>
      <c r="J27" s="53"/>
    </row>
    <row r="28" customFormat="false" ht="12.75" hidden="false" customHeight="false" outlineLevel="0" collapsed="false">
      <c r="A28" s="106" t="s">
        <v>268</v>
      </c>
      <c r="B28" s="80" t="n">
        <v>808</v>
      </c>
      <c r="C28" s="81" t="n">
        <v>1.013</v>
      </c>
      <c r="D28" s="82" t="n">
        <v>0.0014675232</v>
      </c>
      <c r="E28" s="81" t="n">
        <v>0.941</v>
      </c>
      <c r="F28" s="82" t="n">
        <v>92.8923988154</v>
      </c>
      <c r="G28" s="81" t="n">
        <v>0</v>
      </c>
      <c r="H28" s="82" t="n">
        <v>0</v>
      </c>
      <c r="I28" s="81" t="n">
        <v>0.072</v>
      </c>
      <c r="J28" s="82" t="n">
        <v>7.1076011846</v>
      </c>
    </row>
    <row r="29" customFormat="false" ht="12.75" hidden="false" customHeight="false" outlineLevel="0" collapsed="false">
      <c r="A29" s="55" t="s">
        <v>269</v>
      </c>
      <c r="B29" s="80" t="n">
        <v>809</v>
      </c>
      <c r="C29" s="81" t="n">
        <v>9773.768</v>
      </c>
      <c r="D29" s="82" t="n">
        <v>14.159161884</v>
      </c>
      <c r="E29" s="81" t="n">
        <v>5054.174</v>
      </c>
      <c r="F29" s="82" t="n">
        <v>51.7116223753</v>
      </c>
      <c r="G29" s="81" t="n">
        <v>97.646</v>
      </c>
      <c r="H29" s="82" t="n">
        <v>0.999061979</v>
      </c>
      <c r="I29" s="81" t="n">
        <v>4562.019</v>
      </c>
      <c r="J29" s="82" t="n">
        <v>46.6761539664</v>
      </c>
    </row>
    <row r="30" customFormat="false" ht="12.75" hidden="false" customHeight="false" outlineLevel="0" collapsed="false">
      <c r="A30" s="100" t="s">
        <v>101</v>
      </c>
      <c r="B30" s="80" t="s">
        <v>90</v>
      </c>
      <c r="C30" s="84" t="s">
        <v>90</v>
      </c>
      <c r="D30" s="53"/>
      <c r="E30" s="84"/>
      <c r="F30" s="53"/>
      <c r="G30" s="84"/>
      <c r="H30" s="53"/>
      <c r="I30" s="84"/>
      <c r="J30" s="53"/>
    </row>
    <row r="31" customFormat="false" ht="24" hidden="false" customHeight="false" outlineLevel="0" collapsed="false">
      <c r="A31" s="105" t="s">
        <v>270</v>
      </c>
      <c r="B31" s="80" t="n">
        <v>810</v>
      </c>
      <c r="C31" s="81" t="n">
        <v>1727.033</v>
      </c>
      <c r="D31" s="82" t="n">
        <v>2.5019357761</v>
      </c>
      <c r="E31" s="81" t="n">
        <v>919.79</v>
      </c>
      <c r="F31" s="82" t="n">
        <v>53.2583917042</v>
      </c>
      <c r="G31" s="81" t="n">
        <v>1.586</v>
      </c>
      <c r="H31" s="82" t="n">
        <v>0.0918337982</v>
      </c>
      <c r="I31" s="81" t="n">
        <v>800.015</v>
      </c>
      <c r="J31" s="82" t="n">
        <v>46.3230870516</v>
      </c>
    </row>
    <row r="32" customFormat="false" ht="24" hidden="false" customHeight="false" outlineLevel="0" collapsed="false">
      <c r="A32" s="105" t="s">
        <v>271</v>
      </c>
      <c r="B32" s="80" t="n">
        <v>811</v>
      </c>
      <c r="C32" s="81" t="n">
        <v>927.384</v>
      </c>
      <c r="D32" s="82" t="n">
        <v>1.3434921092</v>
      </c>
      <c r="E32" s="81" t="n">
        <v>577.49</v>
      </c>
      <c r="F32" s="82" t="n">
        <v>62.27086083</v>
      </c>
      <c r="G32" s="81" t="n">
        <v>0.007</v>
      </c>
      <c r="H32" s="82" t="n">
        <v>0.0007548114</v>
      </c>
      <c r="I32" s="81" t="n">
        <v>336.016</v>
      </c>
      <c r="J32" s="82" t="n">
        <v>36.2326716872</v>
      </c>
    </row>
    <row r="33" customFormat="false" ht="12.75" hidden="false" customHeight="false" outlineLevel="0" collapsed="false">
      <c r="A33" s="105" t="s">
        <v>272</v>
      </c>
      <c r="B33" s="80" t="n">
        <v>812</v>
      </c>
      <c r="C33" s="81" t="n">
        <v>172.519</v>
      </c>
      <c r="D33" s="82" t="n">
        <v>0.249926584</v>
      </c>
      <c r="E33" s="81" t="n">
        <v>103.038</v>
      </c>
      <c r="F33" s="82" t="n">
        <v>59.7255954417</v>
      </c>
      <c r="G33" s="81" t="n">
        <v>0</v>
      </c>
      <c r="H33" s="82" t="n">
        <v>0</v>
      </c>
      <c r="I33" s="81" t="n">
        <v>69.481</v>
      </c>
      <c r="J33" s="82" t="n">
        <v>40.2744045583</v>
      </c>
    </row>
    <row r="34" customFormat="false" ht="24" hidden="false" customHeight="false" outlineLevel="0" collapsed="false">
      <c r="A34" s="105" t="s">
        <v>273</v>
      </c>
      <c r="B34" s="80" t="n">
        <v>813</v>
      </c>
      <c r="C34" s="81" t="n">
        <v>506.074</v>
      </c>
      <c r="D34" s="82" t="n">
        <v>0.7331444425</v>
      </c>
      <c r="E34" s="81" t="n">
        <v>206.244</v>
      </c>
      <c r="F34" s="82" t="n">
        <v>40.7537237637</v>
      </c>
      <c r="G34" s="81" t="n">
        <v>18.001</v>
      </c>
      <c r="H34" s="82" t="n">
        <v>3.5569896893</v>
      </c>
      <c r="I34" s="81" t="n">
        <v>279.418</v>
      </c>
      <c r="J34" s="82" t="n">
        <v>55.2128740066</v>
      </c>
    </row>
    <row r="35" customFormat="false" ht="12.75" hidden="false" customHeight="false" outlineLevel="0" collapsed="false">
      <c r="A35" s="105" t="s">
        <v>274</v>
      </c>
      <c r="B35" s="80" t="n">
        <v>814</v>
      </c>
      <c r="C35" s="81" t="n">
        <v>468.862</v>
      </c>
      <c r="D35" s="82" t="n">
        <v>0.6792357829</v>
      </c>
      <c r="E35" s="81" t="n">
        <v>231.018</v>
      </c>
      <c r="F35" s="82" t="n">
        <v>49.2720672607</v>
      </c>
      <c r="G35" s="81" t="n">
        <v>0</v>
      </c>
      <c r="H35" s="82" t="n">
        <v>0</v>
      </c>
      <c r="I35" s="81" t="n">
        <v>221.641</v>
      </c>
      <c r="J35" s="82" t="n">
        <v>47.2721184485</v>
      </c>
    </row>
    <row r="36" customFormat="false" ht="24" hidden="false" customHeight="false" outlineLevel="0" collapsed="false">
      <c r="A36" s="55" t="s">
        <v>275</v>
      </c>
      <c r="B36" s="80" t="n">
        <v>815</v>
      </c>
      <c r="C36" s="81" t="n">
        <v>2086.376</v>
      </c>
      <c r="D36" s="82" t="n">
        <v>3.0225124573</v>
      </c>
      <c r="E36" s="81" t="n">
        <v>1213.953</v>
      </c>
      <c r="F36" s="82" t="n">
        <v>58.1847663125</v>
      </c>
      <c r="G36" s="81" t="n">
        <v>0</v>
      </c>
      <c r="H36" s="82" t="n">
        <v>0</v>
      </c>
      <c r="I36" s="81" t="n">
        <v>864.786</v>
      </c>
      <c r="J36" s="82" t="n">
        <v>41.4491922837</v>
      </c>
    </row>
    <row r="37" customFormat="false" ht="12.75" hidden="false" customHeight="false" outlineLevel="0" collapsed="false">
      <c r="A37" s="55" t="s">
        <v>276</v>
      </c>
      <c r="B37" s="80" t="n">
        <v>816</v>
      </c>
      <c r="C37" s="81" t="n">
        <v>7298.799</v>
      </c>
      <c r="D37" s="82" t="n">
        <v>10.5736985572</v>
      </c>
      <c r="E37" s="81" t="n">
        <v>3268.969</v>
      </c>
      <c r="F37" s="82" t="n">
        <v>44.787765768</v>
      </c>
      <c r="G37" s="81" t="n">
        <v>0.661</v>
      </c>
      <c r="H37" s="82" t="n">
        <v>0.0090562845</v>
      </c>
      <c r="I37" s="81" t="n">
        <v>3948.177</v>
      </c>
      <c r="J37" s="82" t="n">
        <v>54.0935159332</v>
      </c>
    </row>
    <row r="38" customFormat="false" ht="36" hidden="false" customHeight="false" outlineLevel="0" collapsed="false">
      <c r="A38" s="55" t="s">
        <v>277</v>
      </c>
      <c r="B38" s="80" t="n">
        <v>817</v>
      </c>
      <c r="C38" s="81" t="n">
        <v>20593.329</v>
      </c>
      <c r="D38" s="82" t="n">
        <v>29.8333538347</v>
      </c>
      <c r="E38" s="81" t="n">
        <v>9589.185</v>
      </c>
      <c r="F38" s="82" t="n">
        <v>46.564520967</v>
      </c>
      <c r="G38" s="81" t="n">
        <v>0.045</v>
      </c>
      <c r="H38" s="82" t="n">
        <v>0.0002185174</v>
      </c>
      <c r="I38" s="81" t="n">
        <v>10834.906</v>
      </c>
      <c r="J38" s="82" t="n">
        <v>52.613669213</v>
      </c>
    </row>
    <row r="39" customFormat="false" ht="12.75" hidden="false" customHeight="false" outlineLevel="0" collapsed="false">
      <c r="A39" s="55" t="s">
        <v>278</v>
      </c>
      <c r="B39" s="80" t="n">
        <v>818</v>
      </c>
      <c r="C39" s="81" t="n">
        <v>390.275</v>
      </c>
      <c r="D39" s="82" t="n">
        <v>0.5653875664</v>
      </c>
      <c r="E39" s="81" t="n">
        <v>266.491</v>
      </c>
      <c r="F39" s="82" t="n">
        <v>68.2828774582</v>
      </c>
      <c r="G39" s="81" t="n">
        <v>0</v>
      </c>
      <c r="H39" s="82" t="n">
        <v>0</v>
      </c>
      <c r="I39" s="81" t="n">
        <v>112.238</v>
      </c>
      <c r="J39" s="82" t="n">
        <v>28.7586957914</v>
      </c>
    </row>
    <row r="40" customFormat="false" ht="12.75" hidden="false" customHeight="false" outlineLevel="0" collapsed="false">
      <c r="A40" s="55" t="s">
        <v>279</v>
      </c>
      <c r="B40" s="80" t="n">
        <v>819</v>
      </c>
      <c r="C40" s="81" t="n">
        <v>4089.852</v>
      </c>
      <c r="D40" s="82" t="n">
        <v>5.9249284974</v>
      </c>
      <c r="E40" s="81" t="n">
        <v>2037.057</v>
      </c>
      <c r="F40" s="82" t="n">
        <v>49.8075969497</v>
      </c>
      <c r="G40" s="81" t="n">
        <v>0.008</v>
      </c>
      <c r="H40" s="82" t="n">
        <v>0.0001956061</v>
      </c>
      <c r="I40" s="81" t="n">
        <v>2014.048</v>
      </c>
      <c r="J40" s="82" t="n">
        <v>49.2450093549</v>
      </c>
    </row>
    <row r="41" customFormat="false" ht="12.75" hidden="false" customHeight="false" outlineLevel="0" collapsed="false">
      <c r="A41" s="55" t="s">
        <v>280</v>
      </c>
      <c r="B41" s="80" t="n">
        <v>820</v>
      </c>
      <c r="C41" s="81" t="n">
        <v>881.551</v>
      </c>
      <c r="D41" s="82" t="n">
        <v>1.2770942914</v>
      </c>
      <c r="E41" s="81" t="n">
        <v>577.344</v>
      </c>
      <c r="F41" s="82" t="n">
        <v>65.4918433534</v>
      </c>
      <c r="G41" s="81" t="n">
        <v>0</v>
      </c>
      <c r="H41" s="82" t="n">
        <v>0</v>
      </c>
      <c r="I41" s="81" t="n">
        <v>303.2</v>
      </c>
      <c r="J41" s="82" t="n">
        <v>34.3939261597</v>
      </c>
    </row>
    <row r="42" customFormat="false" ht="24" hidden="false" customHeight="false" outlineLevel="0" collapsed="false">
      <c r="A42" s="55" t="s">
        <v>281</v>
      </c>
      <c r="B42" s="80" t="n">
        <v>821</v>
      </c>
      <c r="C42" s="81" t="n">
        <v>5593.766</v>
      </c>
      <c r="D42" s="82" t="n">
        <v>8.1036339655</v>
      </c>
      <c r="E42" s="81" t="n">
        <v>2928.78</v>
      </c>
      <c r="F42" s="82" t="n">
        <v>52.3579284511</v>
      </c>
      <c r="G42" s="81" t="n">
        <v>1.305</v>
      </c>
      <c r="H42" s="82" t="n">
        <v>0.0233295422</v>
      </c>
      <c r="I42" s="81" t="n">
        <v>2617.855</v>
      </c>
      <c r="J42" s="82" t="n">
        <v>46.7995085958</v>
      </c>
    </row>
    <row r="43" customFormat="false" ht="24" hidden="false" customHeight="false" outlineLevel="0" collapsed="false">
      <c r="A43" s="55" t="s">
        <v>315</v>
      </c>
      <c r="B43" s="80" t="n">
        <v>822</v>
      </c>
      <c r="C43" s="81" t="n">
        <v>98.393</v>
      </c>
      <c r="D43" s="82" t="n">
        <v>0.1425409745</v>
      </c>
      <c r="E43" s="81" t="n">
        <v>70.542</v>
      </c>
      <c r="F43" s="82" t="n">
        <v>71.694124582</v>
      </c>
      <c r="G43" s="81" t="n">
        <v>0.535</v>
      </c>
      <c r="H43" s="82" t="n">
        <v>0.5437378675</v>
      </c>
      <c r="I43" s="81" t="n">
        <v>25.791</v>
      </c>
      <c r="J43" s="82" t="n">
        <v>26.2122305449</v>
      </c>
    </row>
    <row r="44" customFormat="false" ht="12.75" hidden="false" customHeight="false" outlineLevel="0" collapsed="false">
      <c r="A44" s="55" t="s">
        <v>283</v>
      </c>
      <c r="B44" s="80" t="n">
        <v>823</v>
      </c>
      <c r="C44" s="81" t="n">
        <v>120.626</v>
      </c>
      <c r="D44" s="82" t="n">
        <v>0.1747497036</v>
      </c>
      <c r="E44" s="81" t="n">
        <v>104.206</v>
      </c>
      <c r="F44" s="82" t="n">
        <v>86.3876776151</v>
      </c>
      <c r="G44" s="81" t="n">
        <v>0</v>
      </c>
      <c r="H44" s="82" t="n">
        <v>0</v>
      </c>
      <c r="I44" s="81" t="n">
        <v>14.911</v>
      </c>
      <c r="J44" s="82" t="n">
        <v>12.3613482997</v>
      </c>
    </row>
    <row r="45" customFormat="false" ht="12.75" hidden="false" customHeight="false" outlineLevel="0" collapsed="false">
      <c r="A45" s="55" t="s">
        <v>284</v>
      </c>
      <c r="B45" s="80" t="n">
        <v>824</v>
      </c>
      <c r="C45" s="81" t="n">
        <v>64.527</v>
      </c>
      <c r="D45" s="82" t="n">
        <v>0.0934796323</v>
      </c>
      <c r="E45" s="81" t="n">
        <v>51.909</v>
      </c>
      <c r="F45" s="82" t="n">
        <v>80.445394951</v>
      </c>
      <c r="G45" s="81" t="n">
        <v>0</v>
      </c>
      <c r="H45" s="82" t="n">
        <v>0</v>
      </c>
      <c r="I45" s="81" t="n">
        <v>8.978</v>
      </c>
      <c r="J45" s="82" t="n">
        <v>13.9135555659</v>
      </c>
    </row>
    <row r="46" customFormat="false" ht="24" hidden="false" customHeight="false" outlineLevel="0" collapsed="false">
      <c r="A46" s="55" t="s">
        <v>285</v>
      </c>
      <c r="B46" s="80" t="n">
        <v>825</v>
      </c>
      <c r="C46" s="81" t="n">
        <v>977.712</v>
      </c>
      <c r="D46" s="82" t="n">
        <v>1.4164017894</v>
      </c>
      <c r="E46" s="81" t="n">
        <v>422.812</v>
      </c>
      <c r="F46" s="82" t="n">
        <v>43.2450455758</v>
      </c>
      <c r="G46" s="81" t="n">
        <v>0</v>
      </c>
      <c r="H46" s="82" t="n">
        <v>0</v>
      </c>
      <c r="I46" s="81" t="n">
        <v>547.559</v>
      </c>
      <c r="J46" s="82" t="n">
        <v>56.0041198226</v>
      </c>
    </row>
    <row r="47" customFormat="false" ht="12.75" hidden="false" customHeight="false" outlineLevel="0" collapsed="false">
      <c r="A47" s="55" t="s">
        <v>286</v>
      </c>
      <c r="B47" s="80" t="n">
        <v>826</v>
      </c>
      <c r="C47" s="81" t="n">
        <v>0.344</v>
      </c>
      <c r="D47" s="82" t="n">
        <v>0.0004983494</v>
      </c>
      <c r="E47" s="81" t="n">
        <v>0.207</v>
      </c>
      <c r="F47" s="82" t="n">
        <v>60.1744186047</v>
      </c>
      <c r="G47" s="81" t="n">
        <v>0</v>
      </c>
      <c r="H47" s="82" t="n">
        <v>0</v>
      </c>
      <c r="I47" s="81" t="n">
        <v>0.135</v>
      </c>
      <c r="J47" s="82" t="n">
        <v>39.244186046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6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7</v>
      </c>
      <c r="C8" s="107" t="s">
        <v>90</v>
      </c>
      <c r="D8" s="107"/>
      <c r="E8" s="107"/>
    </row>
    <row r="9" customFormat="false" ht="12.75" hidden="false" customHeight="false" outlineLevel="0" collapsed="false">
      <c r="A9" s="108"/>
      <c r="B9" s="42" t="s">
        <v>318</v>
      </c>
      <c r="C9" s="42" t="s">
        <v>90</v>
      </c>
      <c r="D9" s="42"/>
      <c r="E9" s="42"/>
    </row>
    <row r="10" customFormat="false" ht="12.75" hidden="false" customHeight="false" outlineLevel="0" collapsed="false">
      <c r="A10" s="108"/>
      <c r="B10" s="42" t="s">
        <v>31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1</v>
      </c>
      <c r="D14" s="46" t="s">
        <v>322</v>
      </c>
      <c r="E14" s="46" t="s">
        <v>323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8" t="s">
        <v>324</v>
      </c>
      <c r="B16" s="80" t="n">
        <v>901</v>
      </c>
      <c r="C16" s="82" t="n">
        <v>24.9424081064</v>
      </c>
      <c r="D16" s="82" t="n">
        <v>11.5311676516</v>
      </c>
      <c r="E16" s="82" t="n">
        <v>13.4112404547</v>
      </c>
    </row>
    <row r="17" customFormat="false" ht="12.75" hidden="false" customHeight="false" outlineLevel="0" collapsed="false">
      <c r="A17" s="109" t="s">
        <v>73</v>
      </c>
      <c r="B17" s="80"/>
      <c r="C17" s="86"/>
      <c r="D17" s="86"/>
      <c r="E17" s="86"/>
    </row>
    <row r="18" customFormat="false" ht="12.75" hidden="false" customHeight="false" outlineLevel="0" collapsed="false">
      <c r="A18" s="110" t="s">
        <v>325</v>
      </c>
      <c r="B18" s="80" t="n">
        <v>902</v>
      </c>
      <c r="C18" s="82" t="n">
        <v>4.9517651491</v>
      </c>
      <c r="D18" s="82" t="n">
        <v>0.8175638221</v>
      </c>
      <c r="E18" s="82" t="n">
        <v>4.134201327</v>
      </c>
    </row>
    <row r="19" customFormat="false" ht="12.75" hidden="false" customHeight="false" outlineLevel="0" collapsed="false">
      <c r="A19" s="110" t="s">
        <v>218</v>
      </c>
      <c r="B19" s="80" t="n">
        <v>903</v>
      </c>
      <c r="C19" s="82" t="n">
        <v>5.8446695578</v>
      </c>
      <c r="D19" s="53" t="s">
        <v>58</v>
      </c>
      <c r="E19" s="82" t="n">
        <v>5.8330633661</v>
      </c>
    </row>
    <row r="20" customFormat="false" ht="12.75" hidden="false" customHeight="false" outlineLevel="0" collapsed="false">
      <c r="A20" s="110" t="s">
        <v>326</v>
      </c>
      <c r="B20" s="80" t="n">
        <v>904</v>
      </c>
      <c r="C20" s="82" t="n">
        <v>4.7202365899</v>
      </c>
      <c r="D20" s="82" t="n">
        <v>4.7202365899</v>
      </c>
      <c r="E20" s="53" t="s">
        <v>58</v>
      </c>
    </row>
    <row r="21" customFormat="false" ht="12.75" hidden="false" customHeight="false" outlineLevel="0" collapsed="false">
      <c r="A21" s="110" t="s">
        <v>220</v>
      </c>
      <c r="B21" s="80" t="n">
        <v>905</v>
      </c>
      <c r="C21" s="82" t="n">
        <v>4.2188095155</v>
      </c>
      <c r="D21" s="82" t="n">
        <v>3.536828357</v>
      </c>
      <c r="E21" s="82" t="n">
        <v>0.6819811585</v>
      </c>
    </row>
    <row r="22" customFormat="false" ht="12.75" hidden="false" customHeight="false" outlineLevel="0" collapsed="false">
      <c r="A22" s="111" t="s">
        <v>73</v>
      </c>
      <c r="B22" s="80"/>
      <c r="C22" s="86"/>
      <c r="D22" s="86"/>
      <c r="E22" s="86"/>
    </row>
    <row r="23" customFormat="false" ht="12.75" hidden="false" customHeight="false" outlineLevel="0" collapsed="false">
      <c r="A23" s="112" t="s">
        <v>223</v>
      </c>
      <c r="B23" s="80" t="n">
        <v>906</v>
      </c>
      <c r="C23" s="82" t="n">
        <v>0.5346068307</v>
      </c>
      <c r="D23" s="82" t="n">
        <v>0.1868328984</v>
      </c>
      <c r="E23" s="82" t="n">
        <v>0.3477739324</v>
      </c>
    </row>
    <row r="24" customFormat="false" ht="12.75" hidden="false" customHeight="false" outlineLevel="0" collapsed="false">
      <c r="A24" s="112" t="s">
        <v>224</v>
      </c>
      <c r="B24" s="80" t="n">
        <v>907</v>
      </c>
      <c r="C24" s="82" t="n">
        <v>3.0873206041</v>
      </c>
      <c r="D24" s="82" t="n">
        <v>3.0873206041</v>
      </c>
      <c r="E24" s="53" t="s">
        <v>58</v>
      </c>
    </row>
    <row r="25" customFormat="false" ht="12.75" hidden="false" customHeight="false" outlineLevel="0" collapsed="false">
      <c r="A25" s="112" t="s">
        <v>225</v>
      </c>
      <c r="B25" s="80" t="n">
        <v>908</v>
      </c>
      <c r="C25" s="82" t="n">
        <v>0.4553847946</v>
      </c>
      <c r="D25" s="82" t="n">
        <v>0.1275077389</v>
      </c>
      <c r="E25" s="82" t="n">
        <v>0.3278770557</v>
      </c>
    </row>
    <row r="26" customFormat="false" ht="12.75" hidden="false" customHeight="false" outlineLevel="0" collapsed="false">
      <c r="A26" s="110" t="s">
        <v>327</v>
      </c>
      <c r="B26" s="80" t="n">
        <v>909</v>
      </c>
      <c r="C26" s="82" t="n">
        <v>1.3697451099</v>
      </c>
      <c r="D26" s="53" t="s">
        <v>58</v>
      </c>
      <c r="E26" s="82" t="n">
        <v>1.3697451099</v>
      </c>
    </row>
    <row r="27" customFormat="false" ht="12.75" hidden="false" customHeight="false" outlineLevel="0" collapsed="false">
      <c r="A27" s="110" t="s">
        <v>232</v>
      </c>
      <c r="B27" s="80" t="n">
        <v>910</v>
      </c>
      <c r="C27" s="82" t="n">
        <v>1.9211573898</v>
      </c>
      <c r="D27" s="82" t="n">
        <v>1.8716319036</v>
      </c>
      <c r="E27" s="82" t="n">
        <v>0.0495254862</v>
      </c>
    </row>
    <row r="28" customFormat="false" ht="12.75" hidden="false" customHeight="false" outlineLevel="0" collapsed="false">
      <c r="A28" s="110" t="s">
        <v>231</v>
      </c>
      <c r="B28" s="80" t="n">
        <v>911</v>
      </c>
      <c r="C28" s="82" t="n">
        <v>0.2513000349</v>
      </c>
      <c r="D28" s="53" t="s">
        <v>58</v>
      </c>
      <c r="E28" s="82" t="n">
        <v>0.2513000349</v>
      </c>
    </row>
    <row r="29" customFormat="false" ht="12.75" hidden="false" customHeight="false" outlineLevel="0" collapsed="false">
      <c r="A29" s="110" t="s">
        <v>229</v>
      </c>
      <c r="B29" s="80" t="n">
        <v>912</v>
      </c>
      <c r="C29" s="82" t="n">
        <v>0.3015372306</v>
      </c>
      <c r="D29" s="80" t="s">
        <v>58</v>
      </c>
      <c r="E29" s="82" t="n">
        <v>0.3015372306</v>
      </c>
    </row>
    <row r="30" customFormat="false" ht="12.75" hidden="false" customHeight="false" outlineLevel="0" collapsed="false">
      <c r="A30" s="30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29</v>
      </c>
      <c r="B32" s="80" t="n">
        <v>913</v>
      </c>
      <c r="C32" s="113" t="n">
        <v>100056.99370106</v>
      </c>
      <c r="D32" s="88"/>
      <c r="E32" s="88"/>
    </row>
    <row r="33" customFormat="false" ht="12.75" hidden="true" customHeight="false" outlineLevel="0" collapsed="false">
      <c r="A33" s="1" t="s">
        <v>225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0</v>
      </c>
      <c r="B34" s="1" t="n">
        <v>-901</v>
      </c>
      <c r="C34" s="87" t="n">
        <v>5553.3892</v>
      </c>
      <c r="D34" s="88"/>
      <c r="E34" s="88"/>
    </row>
    <row r="35" customFormat="false" ht="12.75" hidden="true" customHeight="false" outlineLevel="0" collapsed="false">
      <c r="A35" s="1" t="s">
        <v>331</v>
      </c>
      <c r="B35" s="1" t="n">
        <v>-902</v>
      </c>
      <c r="C35" s="87" t="n">
        <v>13843.6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2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3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4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5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6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7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/>
      <c r="F13" s="46" t="s">
        <v>339</v>
      </c>
      <c r="G13" s="1"/>
    </row>
    <row r="14" customFormat="false" ht="48" hidden="false" customHeight="false" outlineLevel="0" collapsed="false">
      <c r="A14" s="45"/>
      <c r="B14" s="45"/>
      <c r="C14" s="46" t="s">
        <v>269</v>
      </c>
      <c r="D14" s="46" t="s">
        <v>264</v>
      </c>
      <c r="E14" s="46" t="s">
        <v>275</v>
      </c>
      <c r="F14" s="46" t="s">
        <v>276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0</v>
      </c>
      <c r="B16" s="80" t="n">
        <v>1001</v>
      </c>
      <c r="C16" s="81" t="n">
        <v>11.6575015466</v>
      </c>
      <c r="D16" s="81" t="n">
        <v>23.2831864125</v>
      </c>
      <c r="E16" s="81" t="n">
        <v>6.8640029589</v>
      </c>
      <c r="F16" s="81" t="n">
        <v>9.5875132735</v>
      </c>
      <c r="G16" s="1"/>
    </row>
    <row r="17" customFormat="false" ht="12.75" hidden="false" customHeight="false" outlineLevel="0" collapsed="false">
      <c r="A17" s="109" t="s">
        <v>101</v>
      </c>
      <c r="B17" s="80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5</v>
      </c>
      <c r="B18" s="80" t="n">
        <v>1002</v>
      </c>
      <c r="C18" s="81" t="n">
        <v>1.4419122104</v>
      </c>
      <c r="D18" s="81" t="n">
        <v>4.4129854702</v>
      </c>
      <c r="E18" s="81" t="n">
        <v>0.9039555433</v>
      </c>
      <c r="F18" s="81" t="n">
        <v>2.1732981272</v>
      </c>
      <c r="G18" s="1"/>
    </row>
    <row r="19" customFormat="false" ht="12.75" hidden="false" customHeight="false" outlineLevel="0" collapsed="false">
      <c r="A19" s="110" t="s">
        <v>326</v>
      </c>
      <c r="B19" s="80" t="n">
        <v>1003</v>
      </c>
      <c r="C19" s="81" t="n">
        <v>2.9141742386</v>
      </c>
      <c r="D19" s="84" t="s">
        <v>58</v>
      </c>
      <c r="E19" s="81" t="n">
        <v>2.6414443766</v>
      </c>
      <c r="F19" s="81" t="n">
        <v>4.3738950131</v>
      </c>
      <c r="G19" s="1"/>
    </row>
    <row r="20" customFormat="false" ht="12.75" hidden="false" customHeight="false" outlineLevel="0" collapsed="false">
      <c r="A20" s="110" t="s">
        <v>220</v>
      </c>
      <c r="B20" s="80" t="n">
        <v>1004</v>
      </c>
      <c r="C20" s="81" t="n">
        <v>5.6442134202</v>
      </c>
      <c r="D20" s="81" t="n">
        <v>0.0147712172</v>
      </c>
      <c r="E20" s="81" t="n">
        <v>0</v>
      </c>
      <c r="F20" s="81" t="n">
        <v>0.0003371214</v>
      </c>
      <c r="G20" s="1"/>
    </row>
    <row r="21" customFormat="false" ht="12.75" hidden="false" customHeight="false" outlineLevel="0" collapsed="false">
      <c r="A21" s="110" t="s">
        <v>232</v>
      </c>
      <c r="B21" s="80" t="n">
        <v>1005</v>
      </c>
      <c r="C21" s="81" t="n">
        <v>0.0616514749</v>
      </c>
      <c r="D21" s="81" t="n">
        <v>18.2405053027</v>
      </c>
      <c r="E21" s="81" t="n">
        <v>5.41661E-005</v>
      </c>
      <c r="F21" s="81" t="n">
        <v>0.005417795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87" t="n">
        <v>4148809.1</v>
      </c>
      <c r="D22" s="88" t="s">
        <v>58</v>
      </c>
      <c r="E22" s="88" t="s">
        <v>58</v>
      </c>
      <c r="F22" s="88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87" t="n">
        <v>546326</v>
      </c>
      <c r="D23" s="88" t="s">
        <v>58</v>
      </c>
      <c r="E23" s="88" t="s">
        <v>58</v>
      </c>
      <c r="F23" s="88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87" t="n">
        <v>494774</v>
      </c>
      <c r="D24" s="88" t="s">
        <v>58</v>
      </c>
      <c r="E24" s="88" t="s">
        <v>58</v>
      </c>
      <c r="F24" s="88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87" t="n">
        <v>817509.7</v>
      </c>
      <c r="D25" s="88" t="s">
        <v>58</v>
      </c>
      <c r="E25" s="88" t="s">
        <v>58</v>
      </c>
      <c r="F25" s="88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5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6</v>
      </c>
      <c r="D4" s="46" t="s">
        <v>347</v>
      </c>
      <c r="E4" s="46" t="s">
        <v>348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49</v>
      </c>
      <c r="D5" s="117" t="s">
        <v>350</v>
      </c>
      <c r="E5" s="117" t="s">
        <v>351</v>
      </c>
    </row>
    <row r="6" customFormat="false" ht="12.75" hidden="false" customHeight="false" outlineLevel="0" collapsed="false">
      <c r="A6" s="48" t="s">
        <v>108</v>
      </c>
      <c r="B6" s="118"/>
      <c r="C6" s="63"/>
      <c r="D6" s="63"/>
      <c r="E6" s="63"/>
    </row>
    <row r="7" customFormat="false" ht="12.75" hidden="false" customHeight="false" outlineLevel="0" collapsed="false">
      <c r="A7" s="56" t="s">
        <v>352</v>
      </c>
      <c r="B7" s="118" t="s">
        <v>353</v>
      </c>
      <c r="C7" s="63" t="n">
        <v>853987</v>
      </c>
      <c r="D7" s="119"/>
      <c r="E7" s="119"/>
    </row>
    <row r="8" customFormat="false" ht="12.75" hidden="false" customHeight="false" outlineLevel="0" collapsed="false">
      <c r="A8" s="56" t="s">
        <v>109</v>
      </c>
      <c r="B8" s="118" t="s">
        <v>354</v>
      </c>
      <c r="C8" s="63" t="n">
        <v>21097266.998</v>
      </c>
      <c r="D8" s="119"/>
      <c r="E8" s="119"/>
    </row>
    <row r="9" customFormat="false" ht="12.75" hidden="false" customHeight="false" outlineLevel="0" collapsed="false">
      <c r="A9" s="72" t="s">
        <v>355</v>
      </c>
      <c r="B9" s="118" t="s">
        <v>356</v>
      </c>
      <c r="C9" s="64" t="n">
        <v>2470.4435779467</v>
      </c>
      <c r="D9" s="120"/>
      <c r="E9" s="120"/>
    </row>
    <row r="10" customFormat="false" ht="12.75" hidden="false" customHeight="false" outlineLevel="0" collapsed="false">
      <c r="A10" s="56" t="s">
        <v>357</v>
      </c>
      <c r="B10" s="118" t="s">
        <v>358</v>
      </c>
      <c r="C10" s="63" t="n">
        <v>20004319.733</v>
      </c>
      <c r="D10" s="119"/>
      <c r="E10" s="119"/>
    </row>
    <row r="11" customFormat="false" ht="12.75" hidden="false" customHeight="false" outlineLevel="0" collapsed="false">
      <c r="A11" s="72" t="s">
        <v>359</v>
      </c>
      <c r="B11" s="118" t="s">
        <v>360</v>
      </c>
      <c r="C11" s="64" t="n">
        <v>94.8194841298</v>
      </c>
      <c r="D11" s="120"/>
      <c r="E11" s="120"/>
    </row>
    <row r="12" customFormat="false" ht="12.75" hidden="false" customHeight="false" outlineLevel="0" collapsed="false">
      <c r="A12" s="56" t="s">
        <v>111</v>
      </c>
      <c r="B12" s="118" t="s">
        <v>361</v>
      </c>
      <c r="C12" s="63" t="n">
        <v>166057.737</v>
      </c>
      <c r="D12" s="119"/>
      <c r="E12" s="119"/>
    </row>
    <row r="13" customFormat="false" ht="12.75" hidden="false" customHeight="false" outlineLevel="0" collapsed="false">
      <c r="A13" s="72" t="s">
        <v>359</v>
      </c>
      <c r="B13" s="118" t="s">
        <v>362</v>
      </c>
      <c r="C13" s="64" t="n">
        <v>0.7871054436</v>
      </c>
      <c r="D13" s="120"/>
      <c r="E13" s="120"/>
    </row>
    <row r="14" customFormat="false" ht="12.75" hidden="false" customHeight="false" outlineLevel="0" collapsed="false">
      <c r="A14" s="56" t="s">
        <v>363</v>
      </c>
      <c r="B14" s="118" t="s">
        <v>364</v>
      </c>
      <c r="C14" s="63" t="n">
        <v>941442.807</v>
      </c>
      <c r="D14" s="119"/>
      <c r="E14" s="119"/>
    </row>
    <row r="15" customFormat="false" ht="12.75" hidden="false" customHeight="false" outlineLevel="0" collapsed="false">
      <c r="A15" s="56" t="s">
        <v>112</v>
      </c>
      <c r="B15" s="118" t="s">
        <v>365</v>
      </c>
      <c r="C15" s="63" t="n">
        <v>71945.092</v>
      </c>
      <c r="D15" s="119"/>
      <c r="E15" s="119"/>
    </row>
    <row r="16" customFormat="false" ht="12.75" hidden="false" customHeight="false" outlineLevel="0" collapsed="false">
      <c r="A16" s="72" t="s">
        <v>366</v>
      </c>
      <c r="B16" s="118" t="s">
        <v>367</v>
      </c>
      <c r="C16" s="64" t="n">
        <v>7.6420034722</v>
      </c>
      <c r="D16" s="120"/>
      <c r="E16" s="120"/>
    </row>
    <row r="17" customFormat="false" ht="12.75" hidden="false" customHeight="false" outlineLevel="0" collapsed="false">
      <c r="A17" s="56" t="s">
        <v>113</v>
      </c>
      <c r="B17" s="118" t="s">
        <v>368</v>
      </c>
      <c r="C17" s="63" t="n">
        <v>922600.226</v>
      </c>
      <c r="D17" s="119"/>
      <c r="E17" s="119"/>
    </row>
    <row r="18" customFormat="false" ht="12.75" hidden="false" customHeight="false" outlineLevel="0" collapsed="false">
      <c r="A18" s="56" t="s">
        <v>369</v>
      </c>
      <c r="B18" s="118" t="s">
        <v>370</v>
      </c>
      <c r="C18" s="121" t="n">
        <f aca="false">(Раздел2!C22+Раздел11!C19)</f>
        <v>176934.883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6" t="s">
        <v>371</v>
      </c>
      <c r="B19" s="118" t="s">
        <v>372</v>
      </c>
      <c r="C19" s="63"/>
      <c r="D19" s="63"/>
      <c r="E19" s="63"/>
    </row>
    <row r="20" customFormat="false" ht="12.75" hidden="false" customHeight="false" outlineLevel="0" collapsed="false">
      <c r="A20" s="48" t="s">
        <v>133</v>
      </c>
      <c r="B20" s="118"/>
      <c r="C20" s="63"/>
      <c r="D20" s="63"/>
      <c r="E20" s="63"/>
    </row>
    <row r="21" customFormat="false" ht="12.75" hidden="false" customHeight="false" outlineLevel="0" collapsed="false">
      <c r="A21" s="56" t="s">
        <v>134</v>
      </c>
      <c r="B21" s="118" t="s">
        <v>373</v>
      </c>
      <c r="C21" s="63" t="n">
        <v>97.6</v>
      </c>
      <c r="D21" s="63" t="n">
        <v>53</v>
      </c>
      <c r="E21" s="63" t="n">
        <v>50</v>
      </c>
    </row>
    <row r="22" customFormat="false" ht="12.75" hidden="false" customHeight="false" outlineLevel="0" collapsed="false">
      <c r="A22" s="56" t="s">
        <v>374</v>
      </c>
      <c r="B22" s="118" t="s">
        <v>375</v>
      </c>
      <c r="C22" s="63" t="n">
        <v>38.4</v>
      </c>
      <c r="D22" s="63" t="n">
        <v>61</v>
      </c>
      <c r="E22" s="63" t="n">
        <v>63.5</v>
      </c>
    </row>
    <row r="23" customFormat="false" ht="12.75" hidden="false" customHeight="false" outlineLevel="0" collapsed="false">
      <c r="A23" s="56" t="s">
        <v>376</v>
      </c>
      <c r="B23" s="118" t="s">
        <v>377</v>
      </c>
      <c r="C23" s="63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6" t="s">
        <v>135</v>
      </c>
      <c r="B24" s="118" t="s">
        <v>378</v>
      </c>
      <c r="C24" s="63" t="n">
        <v>27102</v>
      </c>
      <c r="D24" s="119"/>
      <c r="E24" s="119"/>
    </row>
    <row r="25" customFormat="false" ht="12.75" hidden="false" customHeight="false" outlineLevel="0" collapsed="false">
      <c r="A25" s="56" t="s">
        <v>379</v>
      </c>
      <c r="B25" s="118" t="s">
        <v>380</v>
      </c>
      <c r="C25" s="63" t="n">
        <v>99280.127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6" t="s">
        <v>381</v>
      </c>
      <c r="B26" s="118" t="s">
        <v>382</v>
      </c>
      <c r="C26" s="63" t="n">
        <v>2610</v>
      </c>
      <c r="D26" s="119"/>
      <c r="E26" s="119"/>
    </row>
    <row r="27" customFormat="false" ht="12.75" hidden="false" customHeight="false" outlineLevel="0" collapsed="false">
      <c r="A27" s="56" t="s">
        <v>383</v>
      </c>
      <c r="B27" s="118" t="s">
        <v>384</v>
      </c>
      <c r="C27" s="68" t="s">
        <v>58</v>
      </c>
      <c r="D27" s="119"/>
      <c r="E27" s="119"/>
    </row>
    <row r="28" customFormat="false" ht="12.75" hidden="false" customHeight="false" outlineLevel="0" collapsed="false">
      <c r="A28" s="56" t="s">
        <v>385</v>
      </c>
      <c r="B28" s="118" t="s">
        <v>386</v>
      </c>
      <c r="C28" s="63" t="n">
        <v>927.639</v>
      </c>
      <c r="D28" s="119"/>
      <c r="E28" s="119"/>
    </row>
    <row r="29" customFormat="false" ht="12.75" hidden="false" customHeight="false" outlineLevel="0" collapsed="false">
      <c r="A29" s="56" t="s">
        <v>137</v>
      </c>
      <c r="B29" s="118" t="s">
        <v>387</v>
      </c>
      <c r="C29" s="63" t="n">
        <v>161</v>
      </c>
      <c r="D29" s="119"/>
      <c r="E29" s="119"/>
    </row>
    <row r="30" customFormat="false" ht="12.75" hidden="false" customHeight="false" outlineLevel="0" collapsed="false">
      <c r="A30" s="56" t="s">
        <v>388</v>
      </c>
      <c r="B30" s="118" t="s">
        <v>389</v>
      </c>
      <c r="C30" s="63" t="n">
        <v>87.411</v>
      </c>
      <c r="D30" s="119"/>
      <c r="E30" s="119"/>
    </row>
    <row r="31" customFormat="false" ht="12.75" hidden="false" customHeight="false" outlineLevel="0" collapsed="false">
      <c r="A31" s="48" t="s">
        <v>130</v>
      </c>
      <c r="B31" s="118"/>
      <c r="C31" s="63"/>
      <c r="D31" s="63"/>
      <c r="E31" s="63"/>
    </row>
    <row r="32" customFormat="false" ht="12.75" hidden="false" customHeight="false" outlineLevel="0" collapsed="false">
      <c r="A32" s="56" t="s">
        <v>390</v>
      </c>
      <c r="B32" s="118" t="s">
        <v>391</v>
      </c>
      <c r="C32" s="63" t="n">
        <v>76067.277</v>
      </c>
      <c r="D32" s="119"/>
      <c r="E32" s="119"/>
    </row>
    <row r="33" customFormat="false" ht="12.75" hidden="false" customHeight="false" outlineLevel="0" collapsed="false">
      <c r="A33" s="72" t="s">
        <v>392</v>
      </c>
      <c r="B33" s="118" t="s">
        <v>393</v>
      </c>
      <c r="C33" s="64" t="n">
        <v>104.9618543073</v>
      </c>
      <c r="D33" s="120"/>
      <c r="E33" s="120"/>
    </row>
    <row r="34" customFormat="false" ht="12.75" hidden="false" customHeight="false" outlineLevel="0" collapsed="false">
      <c r="A34" s="48" t="s">
        <v>174</v>
      </c>
      <c r="B34" s="118"/>
      <c r="C34" s="63"/>
      <c r="D34" s="63"/>
      <c r="E34" s="63"/>
    </row>
    <row r="35" customFormat="false" ht="12.75" hidden="false" customHeight="false" outlineLevel="0" collapsed="false">
      <c r="A35" s="56" t="s">
        <v>390</v>
      </c>
      <c r="B35" s="118" t="s">
        <v>394</v>
      </c>
      <c r="C35" s="63" t="n">
        <v>3238.652</v>
      </c>
      <c r="D35" s="119"/>
      <c r="E35" s="119"/>
    </row>
    <row r="36" customFormat="false" ht="12.75" hidden="false" customHeight="false" outlineLevel="0" collapsed="false">
      <c r="A36" s="72" t="s">
        <v>392</v>
      </c>
      <c r="B36" s="118" t="s">
        <v>395</v>
      </c>
      <c r="C36" s="64" t="n">
        <v>116.2341125457</v>
      </c>
      <c r="D36" s="120"/>
      <c r="E36" s="120"/>
    </row>
    <row r="37" customFormat="false" ht="12.75" hidden="false" customHeight="false" outlineLevel="0" collapsed="false">
      <c r="A37" s="48" t="s">
        <v>396</v>
      </c>
      <c r="B37" s="118"/>
      <c r="C37" s="63"/>
      <c r="D37" s="63"/>
      <c r="E37" s="63"/>
    </row>
    <row r="38" customFormat="false" ht="12.75" hidden="false" customHeight="false" outlineLevel="0" collapsed="false">
      <c r="A38" s="56" t="s">
        <v>397</v>
      </c>
      <c r="B38" s="118" t="s">
        <v>398</v>
      </c>
      <c r="C38" s="119"/>
      <c r="D38" s="119"/>
      <c r="E38" s="119"/>
    </row>
    <row r="39" customFormat="false" ht="12.75" hidden="false" customHeight="false" outlineLevel="0" collapsed="false">
      <c r="A39" s="72" t="s">
        <v>392</v>
      </c>
      <c r="B39" s="118" t="s">
        <v>399</v>
      </c>
      <c r="C39" s="119"/>
      <c r="D39" s="119"/>
      <c r="E39" s="119"/>
    </row>
    <row r="40" customFormat="false" ht="12.75" hidden="false" customHeight="false" outlineLevel="0" collapsed="false">
      <c r="A40" s="56" t="s">
        <v>390</v>
      </c>
      <c r="B40" s="118" t="s">
        <v>400</v>
      </c>
      <c r="C40" s="63" t="n">
        <v>324577.248</v>
      </c>
      <c r="D40" s="119"/>
      <c r="E40" s="119"/>
    </row>
    <row r="41" customFormat="false" ht="12.75" hidden="false" customHeight="false" outlineLevel="0" collapsed="false">
      <c r="A41" s="72" t="s">
        <v>392</v>
      </c>
      <c r="B41" s="118" t="s">
        <v>401</v>
      </c>
      <c r="C41" s="64" t="n">
        <v>107.7439683646</v>
      </c>
      <c r="D41" s="120"/>
      <c r="E41" s="120"/>
    </row>
    <row r="42" customFormat="false" ht="12.75" hidden="false" customHeight="false" outlineLevel="0" collapsed="false">
      <c r="A42" s="48" t="s">
        <v>166</v>
      </c>
      <c r="B42" s="118"/>
      <c r="C42" s="63"/>
      <c r="D42" s="63"/>
      <c r="E42" s="63"/>
    </row>
    <row r="43" customFormat="false" ht="12.75" hidden="false" customHeight="false" outlineLevel="0" collapsed="false">
      <c r="A43" s="56" t="s">
        <v>402</v>
      </c>
      <c r="B43" s="118" t="s">
        <v>403</v>
      </c>
      <c r="C43" s="119"/>
      <c r="D43" s="119"/>
      <c r="E43" s="119"/>
    </row>
    <row r="44" customFormat="false" ht="12.75" hidden="false" customHeight="false" outlineLevel="0" collapsed="false">
      <c r="A44" s="56" t="s">
        <v>404</v>
      </c>
      <c r="B44" s="118" t="s">
        <v>405</v>
      </c>
      <c r="C44" s="119"/>
      <c r="D44" s="119"/>
      <c r="E44" s="119"/>
    </row>
    <row r="45" customFormat="false" ht="12.75" hidden="false" customHeight="false" outlineLevel="0" collapsed="false">
      <c r="A45" s="56" t="s">
        <v>406</v>
      </c>
      <c r="B45" s="118" t="s">
        <v>407</v>
      </c>
      <c r="C45" s="69" t="n">
        <v>0</v>
      </c>
      <c r="D45" s="119"/>
      <c r="E45" s="119"/>
    </row>
    <row r="46" customFormat="false" ht="12.75" hidden="false" customHeight="false" outlineLevel="0" collapsed="false">
      <c r="A46" s="72" t="s">
        <v>392</v>
      </c>
      <c r="B46" s="118" t="s">
        <v>408</v>
      </c>
      <c r="C46" s="64" t="n">
        <v>0</v>
      </c>
      <c r="D46" s="120"/>
      <c r="E46" s="120"/>
    </row>
    <row r="47" customFormat="false" ht="12.75" hidden="false" customHeight="false" outlineLevel="0" collapsed="false">
      <c r="A47" s="56" t="s">
        <v>409</v>
      </c>
      <c r="B47" s="118" t="s">
        <v>410</v>
      </c>
      <c r="C47" s="69" t="n">
        <v>0</v>
      </c>
      <c r="D47" s="119"/>
      <c r="E47" s="119"/>
    </row>
    <row r="48" customFormat="false" ht="12.75" hidden="false" customHeight="false" outlineLevel="0" collapsed="false">
      <c r="A48" s="72" t="s">
        <v>392</v>
      </c>
      <c r="B48" s="118" t="s">
        <v>411</v>
      </c>
      <c r="C48" s="64" t="n">
        <v>0</v>
      </c>
      <c r="D48" s="120"/>
      <c r="E48" s="120"/>
    </row>
    <row r="49" customFormat="false" ht="12.75" hidden="false" customHeight="false" outlineLevel="0" collapsed="false">
      <c r="A49" s="56" t="s">
        <v>412</v>
      </c>
      <c r="B49" s="118" t="s">
        <v>413</v>
      </c>
      <c r="C49" s="69" t="n">
        <v>1</v>
      </c>
      <c r="D49" s="68" t="s">
        <v>58</v>
      </c>
      <c r="E49" s="68" t="s">
        <v>58</v>
      </c>
    </row>
    <row r="50" customFormat="false" ht="12.75" hidden="false" customHeight="false" outlineLevel="0" collapsed="false">
      <c r="A50" s="72" t="s">
        <v>392</v>
      </c>
      <c r="B50" s="118" t="s">
        <v>414</v>
      </c>
      <c r="C50" s="64" t="n">
        <v>100</v>
      </c>
      <c r="D50" s="68" t="s">
        <v>58</v>
      </c>
      <c r="E50" s="68" t="s">
        <v>58</v>
      </c>
    </row>
    <row r="51" customFormat="false" ht="12.75" hidden="false" customHeight="false" outlineLevel="0" collapsed="false">
      <c r="A51" s="56" t="s">
        <v>415</v>
      </c>
      <c r="B51" s="118" t="s">
        <v>416</v>
      </c>
      <c r="C51" s="69" t="n">
        <v>2</v>
      </c>
      <c r="D51" s="68" t="s">
        <v>58</v>
      </c>
      <c r="E51" s="68" t="s">
        <v>58</v>
      </c>
    </row>
    <row r="52" customFormat="false" ht="12.75" hidden="false" customHeight="false" outlineLevel="0" collapsed="false">
      <c r="A52" s="72" t="s">
        <v>392</v>
      </c>
      <c r="B52" s="118" t="s">
        <v>417</v>
      </c>
      <c r="C52" s="64" t="n">
        <v>100</v>
      </c>
      <c r="D52" s="68" t="s">
        <v>58</v>
      </c>
      <c r="E52" s="68" t="s">
        <v>58</v>
      </c>
    </row>
    <row r="53" customFormat="false" ht="12.75" hidden="false" customHeight="false" outlineLevel="0" collapsed="false">
      <c r="A53" s="56" t="s">
        <v>418</v>
      </c>
      <c r="B53" s="118" t="s">
        <v>419</v>
      </c>
      <c r="C53" s="69" t="n">
        <v>8</v>
      </c>
      <c r="D53" s="68" t="s">
        <v>58</v>
      </c>
      <c r="E53" s="68" t="s">
        <v>58</v>
      </c>
    </row>
    <row r="54" customFormat="false" ht="12.75" hidden="false" customHeight="false" outlineLevel="0" collapsed="false">
      <c r="A54" s="72" t="s">
        <v>392</v>
      </c>
      <c r="B54" s="118" t="s">
        <v>420</v>
      </c>
      <c r="C54" s="64" t="n">
        <v>57.1428571429</v>
      </c>
      <c r="D54" s="68" t="s">
        <v>58</v>
      </c>
      <c r="E54" s="68" t="s">
        <v>58</v>
      </c>
    </row>
    <row r="55" customFormat="false" ht="12.75" hidden="false" customHeight="false" outlineLevel="0" collapsed="false">
      <c r="A55" s="56" t="s">
        <v>421</v>
      </c>
      <c r="B55" s="118" t="s">
        <v>422</v>
      </c>
      <c r="C55" s="69" t="n">
        <v>377</v>
      </c>
      <c r="D55" s="68" t="s">
        <v>58</v>
      </c>
      <c r="E55" s="68" t="s">
        <v>58</v>
      </c>
    </row>
    <row r="56" customFormat="false" ht="12.75" hidden="false" customHeight="false" outlineLevel="0" collapsed="false">
      <c r="A56" s="72" t="s">
        <v>392</v>
      </c>
      <c r="B56" s="118" t="s">
        <v>423</v>
      </c>
      <c r="C56" s="64" t="n">
        <v>104.1436464088</v>
      </c>
      <c r="D56" s="68" t="s">
        <v>58</v>
      </c>
      <c r="E56" s="68" t="s">
        <v>58</v>
      </c>
    </row>
    <row r="57" customFormat="false" ht="12.75" hidden="false" customHeight="false" outlineLevel="0" collapsed="false">
      <c r="A57" s="56" t="s">
        <v>390</v>
      </c>
      <c r="B57" s="118" t="s">
        <v>424</v>
      </c>
      <c r="C57" s="63" t="n">
        <v>32.237</v>
      </c>
      <c r="D57" s="119"/>
      <c r="E57" s="119"/>
    </row>
    <row r="58" customFormat="false" ht="12.75" hidden="false" customHeight="false" outlineLevel="0" collapsed="false">
      <c r="A58" s="72" t="s">
        <v>392</v>
      </c>
      <c r="B58" s="118" t="s">
        <v>425</v>
      </c>
      <c r="C58" s="64" t="n">
        <v>110.1667691887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2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6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7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6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36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44</v>
      </c>
      <c r="E17" s="46" t="s">
        <v>45</v>
      </c>
      <c r="F17" s="46" t="s">
        <v>50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6</v>
      </c>
      <c r="B15" s="46" t="n">
        <v>101</v>
      </c>
      <c r="C15" s="51" t="n">
        <v>5553.3892</v>
      </c>
      <c r="D15" s="52" t="n">
        <v>106.46</v>
      </c>
    </row>
    <row r="16" customFormat="false" ht="12.75" hidden="false" customHeight="false" outlineLevel="0" collapsed="false">
      <c r="A16" s="48" t="s">
        <v>57</v>
      </c>
      <c r="B16" s="46" t="n">
        <v>102</v>
      </c>
      <c r="C16" s="52" t="n">
        <v>100.3</v>
      </c>
      <c r="D16" s="53" t="s">
        <v>58</v>
      </c>
    </row>
    <row r="17" customFormat="false" ht="12.75" hidden="false" customHeight="false" outlineLevel="0" collapsed="false">
      <c r="A17" s="48" t="s">
        <v>59</v>
      </c>
      <c r="B17" s="46" t="n">
        <v>103</v>
      </c>
      <c r="C17" s="52" t="n">
        <v>97.6</v>
      </c>
      <c r="D17" s="53" t="s">
        <v>58</v>
      </c>
    </row>
    <row r="18" customFormat="false" ht="12.75" hidden="false" customHeight="false" outlineLevel="0" collapsed="false">
      <c r="A18" s="48" t="s">
        <v>60</v>
      </c>
      <c r="B18" s="46" t="n">
        <v>104</v>
      </c>
      <c r="C18" s="52" t="n">
        <v>110</v>
      </c>
      <c r="D18" s="53" t="s">
        <v>58</v>
      </c>
    </row>
    <row r="19" customFormat="false" ht="24" hidden="false" customHeight="false" outlineLevel="0" collapsed="false">
      <c r="A19" s="48" t="s">
        <v>61</v>
      </c>
      <c r="B19" s="46" t="n">
        <v>105</v>
      </c>
      <c r="C19" s="51" t="n">
        <v>4148.8091</v>
      </c>
      <c r="D19" s="52" t="n">
        <v>103.0158821597</v>
      </c>
    </row>
    <row r="20" customFormat="false" ht="12.75" hidden="false" customHeight="false" outlineLevel="0" collapsed="false">
      <c r="A20" s="48" t="s">
        <v>62</v>
      </c>
      <c r="B20" s="46" t="n">
        <v>106</v>
      </c>
      <c r="C20" s="52" t="n">
        <v>96</v>
      </c>
      <c r="D20" s="53" t="s">
        <v>58</v>
      </c>
    </row>
    <row r="21" customFormat="false" ht="24" hidden="false" customHeight="false" outlineLevel="0" collapsed="false">
      <c r="A21" s="48" t="s">
        <v>63</v>
      </c>
      <c r="B21" s="46" t="n">
        <v>107</v>
      </c>
      <c r="C21" s="51" t="n">
        <v>546.326</v>
      </c>
      <c r="D21" s="52" t="n">
        <v>98.3210805266</v>
      </c>
    </row>
    <row r="22" customFormat="false" ht="12.75" hidden="false" customHeight="false" outlineLevel="0" collapsed="false">
      <c r="A22" s="48" t="s">
        <v>64</v>
      </c>
      <c r="B22" s="46" t="n">
        <v>108</v>
      </c>
      <c r="C22" s="52" t="n">
        <v>101.6</v>
      </c>
      <c r="D22" s="53" t="s">
        <v>58</v>
      </c>
    </row>
    <row r="23" customFormat="false" ht="36" hidden="false" customHeight="false" outlineLevel="0" collapsed="false">
      <c r="A23" s="48" t="s">
        <v>65</v>
      </c>
      <c r="B23" s="46" t="n">
        <v>109</v>
      </c>
      <c r="C23" s="51" t="n">
        <v>494.774</v>
      </c>
      <c r="D23" s="52" t="n">
        <v>103.8433285341</v>
      </c>
    </row>
    <row r="24" customFormat="false" ht="24" hidden="false" customHeight="false" outlineLevel="0" collapsed="false">
      <c r="A24" s="48" t="s">
        <v>66</v>
      </c>
      <c r="B24" s="46" t="n">
        <v>110</v>
      </c>
      <c r="C24" s="52" t="n">
        <v>101.1</v>
      </c>
      <c r="D24" s="53" t="s">
        <v>58</v>
      </c>
    </row>
    <row r="25" customFormat="false" ht="12.75" hidden="false" customHeight="false" outlineLevel="0" collapsed="false">
      <c r="A25" s="48" t="s">
        <v>67</v>
      </c>
      <c r="B25" s="46" t="n">
        <v>111</v>
      </c>
      <c r="C25" s="51" t="n">
        <v>817.5097</v>
      </c>
      <c r="D25" s="52" t="n">
        <v>104.5882680606</v>
      </c>
    </row>
    <row r="26" customFormat="false" ht="12.75" hidden="false" customHeight="false" outlineLevel="0" collapsed="false">
      <c r="A26" s="48" t="s">
        <v>68</v>
      </c>
      <c r="B26" s="46" t="n">
        <v>112</v>
      </c>
      <c r="C26" s="51" t="n">
        <v>211.0011</v>
      </c>
      <c r="D26" s="52" t="n">
        <v>122.5795601101</v>
      </c>
    </row>
    <row r="27" customFormat="false" ht="12.75" hidden="false" customHeight="false" outlineLevel="0" collapsed="false">
      <c r="A27" s="48" t="s">
        <v>69</v>
      </c>
      <c r="B27" s="46" t="n">
        <v>113</v>
      </c>
      <c r="C27" s="52" t="n">
        <v>104.3</v>
      </c>
      <c r="D27" s="53" t="s">
        <v>58</v>
      </c>
    </row>
    <row r="28" customFormat="false" ht="12.75" hidden="false" customHeight="false" outlineLevel="0" collapsed="false">
      <c r="A28" s="48" t="s">
        <v>70</v>
      </c>
      <c r="B28" s="46" t="n">
        <v>114</v>
      </c>
      <c r="C28" s="51" t="n">
        <v>2383.4503</v>
      </c>
      <c r="D28" s="52" t="n">
        <v>111.0024566821</v>
      </c>
    </row>
    <row r="29" customFormat="false" ht="12.75" hidden="false" customHeight="false" outlineLevel="0" collapsed="false">
      <c r="A29" s="48" t="s">
        <v>71</v>
      </c>
      <c r="B29" s="46" t="n">
        <v>115</v>
      </c>
      <c r="C29" s="51" t="n">
        <v>3324.1521</v>
      </c>
      <c r="D29" s="52" t="n">
        <v>103.6978774178</v>
      </c>
    </row>
    <row r="30" customFormat="false" ht="12.75" hidden="false" customHeight="false" outlineLevel="0" collapsed="false">
      <c r="A30" s="48" t="s">
        <v>72</v>
      </c>
      <c r="B30" s="46" t="n">
        <v>116</v>
      </c>
      <c r="C30" s="51" t="n">
        <v>110124.5</v>
      </c>
      <c r="D30" s="52" t="n">
        <v>100.7566504266</v>
      </c>
    </row>
    <row r="31" customFormat="false" ht="12.75" hidden="false" customHeight="false" outlineLevel="0" collapsed="false">
      <c r="A31" s="54" t="s">
        <v>73</v>
      </c>
      <c r="B31" s="46"/>
      <c r="C31" s="51"/>
      <c r="D31" s="52"/>
    </row>
    <row r="32" customFormat="false" ht="12.75" hidden="false" customHeight="false" outlineLevel="0" collapsed="false">
      <c r="A32" s="55" t="s">
        <v>74</v>
      </c>
      <c r="B32" s="46" t="n">
        <v>117</v>
      </c>
      <c r="C32" s="51" t="n">
        <v>55655.7</v>
      </c>
      <c r="D32" s="52" t="n">
        <v>106.4416925651</v>
      </c>
    </row>
    <row r="33" customFormat="false" ht="12.75" hidden="false" customHeight="false" outlineLevel="0" collapsed="false">
      <c r="A33" s="55" t="s">
        <v>75</v>
      </c>
      <c r="B33" s="46" t="n">
        <v>118</v>
      </c>
      <c r="C33" s="51" t="n">
        <v>54468.8</v>
      </c>
      <c r="D33" s="52" t="n">
        <v>95.5425363971</v>
      </c>
    </row>
    <row r="34" customFormat="false" ht="12.75" hidden="false" customHeight="false" outlineLevel="0" collapsed="false">
      <c r="A34" s="48" t="s">
        <v>76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7</v>
      </c>
      <c r="B35" s="46" t="n">
        <v>120</v>
      </c>
      <c r="C35" s="51" t="n">
        <v>4228780.8</v>
      </c>
      <c r="D35" s="52" t="n">
        <v>121.5155583034</v>
      </c>
    </row>
    <row r="36" customFormat="false" ht="12.75" hidden="false" customHeight="false" outlineLevel="0" collapsed="false">
      <c r="A36" s="54" t="s">
        <v>73</v>
      </c>
      <c r="B36" s="46"/>
      <c r="C36" s="51"/>
      <c r="D36" s="52"/>
    </row>
    <row r="37" customFormat="false" ht="12.75" hidden="false" customHeight="false" outlineLevel="0" collapsed="false">
      <c r="A37" s="55" t="s">
        <v>78</v>
      </c>
      <c r="B37" s="46" t="n">
        <v>121</v>
      </c>
      <c r="C37" s="51" t="n">
        <v>2137178.88</v>
      </c>
      <c r="D37" s="52" t="n">
        <v>128.3718905308</v>
      </c>
    </row>
    <row r="38" customFormat="false" ht="12.75" hidden="false" customHeight="false" outlineLevel="0" collapsed="false">
      <c r="A38" s="55" t="s">
        <v>79</v>
      </c>
      <c r="B38" s="46" t="n">
        <v>122</v>
      </c>
      <c r="C38" s="51" t="n">
        <v>2091601.92</v>
      </c>
      <c r="D38" s="52" t="n">
        <v>115.2271795744</v>
      </c>
    </row>
    <row r="39" customFormat="false" ht="12.75" hidden="false" customHeight="false" outlineLevel="0" collapsed="false">
      <c r="A39" s="48" t="s">
        <v>80</v>
      </c>
      <c r="B39" s="46" t="n">
        <v>123</v>
      </c>
      <c r="C39" s="51" t="n">
        <v>1406453.5</v>
      </c>
      <c r="D39" s="52" t="n">
        <v>99317.3954184674</v>
      </c>
    </row>
    <row r="40" customFormat="false" ht="12.75" hidden="false" customHeight="false" outlineLevel="0" collapsed="false">
      <c r="A40" s="48" t="s">
        <v>81</v>
      </c>
      <c r="B40" s="46" t="n">
        <v>124</v>
      </c>
      <c r="C40" s="51" t="n">
        <v>366.752</v>
      </c>
      <c r="D40" s="52" t="n">
        <v>55.4579890068</v>
      </c>
    </row>
    <row r="41" customFormat="false" ht="12.75" hidden="false" customHeight="false" outlineLevel="0" collapsed="false">
      <c r="A41" s="48" t="s">
        <v>82</v>
      </c>
      <c r="B41" s="46" t="n">
        <v>125</v>
      </c>
      <c r="C41" s="51" t="n">
        <v>853.987</v>
      </c>
      <c r="D41" s="52" t="n">
        <v>98.072850633</v>
      </c>
    </row>
    <row r="42" customFormat="false" ht="12.75" hidden="false" customHeight="false" outlineLevel="0" collapsed="false">
      <c r="A42" s="48" t="s">
        <v>83</v>
      </c>
      <c r="B42" s="46" t="n">
        <v>126</v>
      </c>
      <c r="C42" s="52" t="n">
        <v>70.3</v>
      </c>
      <c r="D42" s="53" t="s">
        <v>58</v>
      </c>
    </row>
    <row r="43" customFormat="false" ht="12.75" hidden="false" customHeight="false" outlineLevel="0" collapsed="false">
      <c r="A43" s="48" t="s">
        <v>84</v>
      </c>
      <c r="B43" s="46" t="n">
        <v>127</v>
      </c>
      <c r="C43" s="51" t="n">
        <v>4741.525</v>
      </c>
      <c r="D43" s="52" t="n">
        <v>129.1318079801</v>
      </c>
    </row>
    <row r="44" customFormat="false" ht="12.75" hidden="false" customHeight="false" outlineLevel="0" collapsed="false">
      <c r="A44" s="56" t="s">
        <v>85</v>
      </c>
      <c r="B44" s="46" t="n">
        <v>128</v>
      </c>
      <c r="C44" s="51" t="n">
        <v>128.081</v>
      </c>
      <c r="D44" s="52" t="n">
        <v>114.2458299884</v>
      </c>
    </row>
    <row r="45" customFormat="false" ht="12.75" hidden="false" customHeight="false" outlineLevel="0" collapsed="false">
      <c r="A45" s="48" t="s">
        <v>86</v>
      </c>
      <c r="B45" s="46" t="n">
        <v>129</v>
      </c>
      <c r="C45" s="51" t="n">
        <v>3790.218</v>
      </c>
      <c r="D45" s="52" t="n">
        <v>128.129458074</v>
      </c>
    </row>
    <row r="46" customFormat="false" ht="12.75" hidden="false" customHeight="false" outlineLevel="0" collapsed="false">
      <c r="A46" s="56" t="s">
        <v>85</v>
      </c>
      <c r="B46" s="46" t="n">
        <v>130</v>
      </c>
      <c r="C46" s="51" t="n">
        <v>142.327</v>
      </c>
      <c r="D46" s="52" t="n">
        <v>119.0074835905</v>
      </c>
    </row>
    <row r="47" customFormat="false" ht="12.75" hidden="false" customHeight="false" outlineLevel="0" collapsed="false">
      <c r="A47" s="48" t="s">
        <v>87</v>
      </c>
      <c r="B47" s="46" t="n">
        <v>131</v>
      </c>
      <c r="C47" s="51" t="n">
        <v>112.5</v>
      </c>
      <c r="D47" s="53" t="s">
        <v>58</v>
      </c>
    </row>
    <row r="48" customFormat="false" ht="12.75" hidden="false" customHeight="false" outlineLevel="0" collapsed="false">
      <c r="A48" s="48" t="s">
        <v>88</v>
      </c>
      <c r="B48" s="46" t="n">
        <v>132</v>
      </c>
      <c r="C48" s="52" t="n">
        <v>101.4</v>
      </c>
      <c r="D48" s="53" t="s">
        <v>58</v>
      </c>
    </row>
    <row r="49" customFormat="false" ht="24" hidden="false" customHeight="false" outlineLevel="0" collapsed="false">
      <c r="A49" s="48" t="s">
        <v>89</v>
      </c>
      <c r="B49" s="46" t="n">
        <v>133</v>
      </c>
      <c r="C49" s="57" t="s">
        <v>90</v>
      </c>
      <c r="D49" s="58"/>
    </row>
    <row r="50" customFormat="false" ht="12.75" hidden="false" customHeight="false" outlineLevel="0" collapsed="false">
      <c r="A50" s="48" t="s">
        <v>91</v>
      </c>
      <c r="B50" s="46" t="n">
        <v>134</v>
      </c>
      <c r="C50" s="51" t="n">
        <v>424.17</v>
      </c>
      <c r="D50" s="52" t="n">
        <v>124.9506583792</v>
      </c>
    </row>
    <row r="51" customFormat="false" ht="24" hidden="false" customHeight="false" outlineLevel="0" collapsed="false">
      <c r="A51" s="48" t="s">
        <v>92</v>
      </c>
      <c r="B51" s="46" t="n">
        <v>135</v>
      </c>
      <c r="C51" s="51" t="n">
        <v>35468</v>
      </c>
      <c r="D51" s="52" t="n">
        <v>108.9683522331</v>
      </c>
    </row>
    <row r="52" customFormat="false" ht="12.75" hidden="false" customHeight="false" outlineLevel="0" collapsed="false">
      <c r="A52" s="48" t="s">
        <v>93</v>
      </c>
      <c r="B52" s="46" t="n">
        <v>136</v>
      </c>
      <c r="C52" s="52" t="n">
        <v>100.8</v>
      </c>
      <c r="D52" s="53" t="s">
        <v>58</v>
      </c>
    </row>
    <row r="53" customFormat="false" ht="12.75" hidden="false" customHeight="false" outlineLevel="0" collapsed="false">
      <c r="A53" s="48" t="s">
        <v>94</v>
      </c>
      <c r="B53" s="46" t="n">
        <v>137</v>
      </c>
      <c r="C53" s="51" t="n">
        <v>7535.2</v>
      </c>
      <c r="D53" s="52" t="n">
        <v>99.4</v>
      </c>
    </row>
    <row r="54" customFormat="false" ht="12.75" hidden="false" customHeight="false" outlineLevel="0" collapsed="false">
      <c r="A54" s="54" t="s">
        <v>73</v>
      </c>
      <c r="B54" s="46"/>
      <c r="C54" s="51"/>
      <c r="D54" s="52"/>
    </row>
    <row r="55" customFormat="false" ht="12.75" hidden="false" customHeight="false" outlineLevel="0" collapsed="false">
      <c r="A55" s="55" t="s">
        <v>95</v>
      </c>
      <c r="B55" s="46" t="n">
        <v>138</v>
      </c>
      <c r="C55" s="51" t="n">
        <v>7225</v>
      </c>
      <c r="D55" s="52" t="n">
        <v>99.6015936255</v>
      </c>
    </row>
    <row r="56" customFormat="false" ht="12.75" hidden="false" customHeight="false" outlineLevel="0" collapsed="false">
      <c r="A56" s="55" t="s">
        <v>96</v>
      </c>
      <c r="B56" s="46" t="n">
        <v>139</v>
      </c>
      <c r="C56" s="51" t="n">
        <v>310.2</v>
      </c>
      <c r="D56" s="52" t="n">
        <v>95.0076569678</v>
      </c>
    </row>
    <row r="57" customFormat="false" ht="24" hidden="false" customHeight="false" outlineLevel="0" collapsed="false">
      <c r="A57" s="48" t="s">
        <v>97</v>
      </c>
      <c r="B57" s="46" t="n">
        <v>140</v>
      </c>
      <c r="C57" s="59" t="n">
        <v>597027</v>
      </c>
      <c r="D57" s="52" t="n">
        <v>101.2</v>
      </c>
    </row>
    <row r="58" customFormat="false" ht="24" hidden="false" customHeight="false" outlineLevel="0" collapsed="false">
      <c r="A58" s="48" t="s">
        <v>98</v>
      </c>
      <c r="B58" s="46" t="n">
        <v>141</v>
      </c>
      <c r="C58" s="59" t="n">
        <v>320930</v>
      </c>
      <c r="D58" s="52" t="n">
        <v>100.9</v>
      </c>
    </row>
    <row r="59" customFormat="false" ht="12.75" hidden="false" customHeight="false" outlineLevel="0" collapsed="false">
      <c r="A59" s="56" t="s">
        <v>99</v>
      </c>
      <c r="B59" s="46" t="n">
        <v>142</v>
      </c>
      <c r="C59" s="59" t="n">
        <v>316365</v>
      </c>
      <c r="D59" s="52" t="n">
        <v>100.83</v>
      </c>
    </row>
    <row r="60" customFormat="false" ht="12.75" hidden="false" customHeight="false" outlineLevel="0" collapsed="false">
      <c r="A60" s="48" t="s">
        <v>100</v>
      </c>
      <c r="B60" s="46" t="n">
        <v>143</v>
      </c>
      <c r="C60" s="59" t="n">
        <v>1638</v>
      </c>
      <c r="D60" s="53" t="s">
        <v>58</v>
      </c>
    </row>
    <row r="61" customFormat="false" ht="12.75" hidden="false" customHeight="false" outlineLevel="0" collapsed="false">
      <c r="A61" s="54" t="s">
        <v>101</v>
      </c>
      <c r="B61" s="46"/>
      <c r="C61" s="51"/>
      <c r="D61" s="52"/>
    </row>
    <row r="62" customFormat="false" ht="24" hidden="false" customHeight="false" outlineLevel="0" collapsed="false">
      <c r="A62" s="56" t="s">
        <v>102</v>
      </c>
      <c r="B62" s="46" t="n">
        <v>144</v>
      </c>
      <c r="C62" s="59" t="n">
        <v>1638</v>
      </c>
      <c r="D62" s="53" t="s">
        <v>58</v>
      </c>
    </row>
    <row r="63" customFormat="false" ht="12.75" hidden="false" customHeight="false" outlineLevel="0" collapsed="false">
      <c r="A63" s="48" t="s">
        <v>103</v>
      </c>
      <c r="B63" s="46" t="n">
        <v>145</v>
      </c>
      <c r="C63" s="51" t="n">
        <v>13843.6</v>
      </c>
      <c r="D63" s="52" t="n">
        <v>100.3111445395</v>
      </c>
    </row>
    <row r="64" customFormat="false" ht="24" hidden="false" customHeight="false" outlineLevel="0" collapsed="false">
      <c r="A64" s="48" t="s">
        <v>104</v>
      </c>
      <c r="B64" s="46" t="n">
        <v>146</v>
      </c>
      <c r="C64" s="52" t="n">
        <v>84.1</v>
      </c>
      <c r="D64" s="53" t="s">
        <v>58</v>
      </c>
    </row>
    <row r="65" customFormat="false" ht="12.75" hidden="true" customHeight="false" outlineLevel="0" collapsed="false">
      <c r="A65" s="48" t="s">
        <v>105</v>
      </c>
      <c r="B65" s="46" t="n">
        <v>-101</v>
      </c>
      <c r="C65" s="51" t="n">
        <v>1687</v>
      </c>
      <c r="D65" s="51"/>
    </row>
    <row r="66" customFormat="false" ht="15.75" hidden="false" customHeight="false" outlineLevel="0" collapsed="false">
      <c r="A66" s="60"/>
      <c r="B66" s="60"/>
      <c r="C66" s="60"/>
      <c r="D66" s="61"/>
    </row>
    <row r="67" customFormat="false" ht="12.75" hidden="false" customHeight="false" outlineLevel="0" collapsed="false">
      <c r="A67" s="62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7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8</v>
      </c>
      <c r="B15" s="46"/>
      <c r="C15" s="63"/>
      <c r="D15" s="64"/>
    </row>
    <row r="16" customFormat="false" ht="12.75" hidden="false" customHeight="false" outlineLevel="0" collapsed="false">
      <c r="A16" s="56" t="s">
        <v>109</v>
      </c>
      <c r="B16" s="46" t="n">
        <v>201</v>
      </c>
      <c r="C16" s="63" t="n">
        <v>21097266.998</v>
      </c>
      <c r="D16" s="64" t="n">
        <v>105.2579960929</v>
      </c>
    </row>
    <row r="17" customFormat="false" ht="12.75" hidden="false" customHeight="false" outlineLevel="0" collapsed="false">
      <c r="A17" s="56" t="s">
        <v>110</v>
      </c>
      <c r="B17" s="46" t="n">
        <v>202</v>
      </c>
      <c r="C17" s="63" t="n">
        <v>20004319.733</v>
      </c>
      <c r="D17" s="64" t="n">
        <v>105.6254561244</v>
      </c>
    </row>
    <row r="18" customFormat="false" ht="12.75" hidden="false" customHeight="false" outlineLevel="0" collapsed="false">
      <c r="A18" s="56" t="s">
        <v>111</v>
      </c>
      <c r="B18" s="46" t="n">
        <v>203</v>
      </c>
      <c r="C18" s="63" t="n">
        <v>166057.737</v>
      </c>
      <c r="D18" s="64" t="n">
        <v>198.8491582846</v>
      </c>
    </row>
    <row r="19" customFormat="false" ht="12.75" hidden="false" customHeight="false" outlineLevel="0" collapsed="false">
      <c r="A19" s="56" t="s">
        <v>112</v>
      </c>
      <c r="B19" s="46" t="n">
        <v>204</v>
      </c>
      <c r="C19" s="63" t="n">
        <v>71945.092</v>
      </c>
      <c r="D19" s="64" t="n">
        <v>131.4958890704</v>
      </c>
    </row>
    <row r="20" customFormat="false" ht="12.75" hidden="false" customHeight="false" outlineLevel="0" collapsed="false">
      <c r="A20" s="56" t="s">
        <v>113</v>
      </c>
      <c r="B20" s="46" t="n">
        <v>205</v>
      </c>
      <c r="C20" s="63" t="n">
        <v>922600.226</v>
      </c>
      <c r="D20" s="64" t="n">
        <v>90.0602348102</v>
      </c>
    </row>
    <row r="21" customFormat="false" ht="12.75" hidden="false" customHeight="false" outlineLevel="0" collapsed="false">
      <c r="A21" s="56" t="s">
        <v>114</v>
      </c>
      <c r="B21" s="46" t="n">
        <v>206</v>
      </c>
      <c r="C21" s="63" t="n">
        <v>409466.398</v>
      </c>
      <c r="D21" s="64" t="n">
        <v>114.7810511236</v>
      </c>
    </row>
    <row r="22" customFormat="false" ht="12.75" hidden="false" customHeight="false" outlineLevel="0" collapsed="false">
      <c r="A22" s="56" t="s">
        <v>115</v>
      </c>
      <c r="B22" s="46" t="n">
        <v>207</v>
      </c>
      <c r="C22" s="63" t="n">
        <v>176934.883</v>
      </c>
      <c r="D22" s="64" t="n">
        <v>89.7814901231</v>
      </c>
    </row>
    <row r="23" customFormat="false" ht="12.75" hidden="false" customHeight="false" outlineLevel="0" collapsed="false">
      <c r="A23" s="48" t="s">
        <v>116</v>
      </c>
      <c r="B23" s="46"/>
      <c r="C23" s="63"/>
      <c r="D23" s="64"/>
    </row>
    <row r="24" customFormat="false" ht="12.75" hidden="false" customHeight="false" outlineLevel="0" collapsed="false">
      <c r="A24" s="56" t="s">
        <v>117</v>
      </c>
      <c r="B24" s="46" t="n">
        <v>208</v>
      </c>
      <c r="C24" s="63" t="n">
        <v>4143532.915</v>
      </c>
      <c r="D24" s="64" t="n">
        <v>109.8637876336</v>
      </c>
    </row>
    <row r="25" customFormat="false" ht="12.75" hidden="false" customHeight="false" outlineLevel="0" collapsed="false">
      <c r="A25" s="54" t="s">
        <v>73</v>
      </c>
      <c r="B25" s="46"/>
      <c r="C25" s="63"/>
      <c r="D25" s="64"/>
    </row>
    <row r="26" customFormat="false" ht="12.75" hidden="false" customHeight="false" outlineLevel="0" collapsed="false">
      <c r="A26" s="55" t="s">
        <v>118</v>
      </c>
      <c r="B26" s="46" t="n">
        <v>209</v>
      </c>
      <c r="C26" s="63" t="n">
        <v>187971.016</v>
      </c>
      <c r="D26" s="64" t="n">
        <v>112.3446861935</v>
      </c>
    </row>
    <row r="27" customFormat="false" ht="24" hidden="false" customHeight="false" outlineLevel="0" collapsed="false">
      <c r="A27" s="55" t="s">
        <v>119</v>
      </c>
      <c r="B27" s="46" t="n">
        <v>210</v>
      </c>
      <c r="C27" s="63" t="n">
        <v>3063328.287</v>
      </c>
      <c r="D27" s="64" t="n">
        <v>108.1526037386</v>
      </c>
    </row>
    <row r="28" customFormat="false" ht="12.75" hidden="false" customHeight="false" outlineLevel="0" collapsed="false">
      <c r="A28" s="56" t="s">
        <v>120</v>
      </c>
      <c r="B28" s="46" t="n">
        <v>211</v>
      </c>
      <c r="C28" s="63" t="n">
        <v>3900915.419</v>
      </c>
      <c r="D28" s="64" t="n">
        <v>109.5979490245</v>
      </c>
    </row>
    <row r="29" customFormat="false" ht="12.75" hidden="false" customHeight="false" outlineLevel="0" collapsed="false">
      <c r="A29" s="65" t="s">
        <v>121</v>
      </c>
      <c r="B29" s="46"/>
      <c r="C29" s="63"/>
      <c r="D29" s="64"/>
    </row>
    <row r="30" customFormat="false" ht="24" hidden="false" customHeight="false" outlineLevel="0" collapsed="false">
      <c r="A30" s="66" t="s">
        <v>122</v>
      </c>
      <c r="B30" s="46" t="n">
        <v>212</v>
      </c>
      <c r="C30" s="63" t="n">
        <v>55313.537</v>
      </c>
      <c r="D30" s="64" t="n">
        <v>101.5569291905</v>
      </c>
    </row>
    <row r="31" customFormat="false" ht="12.75" hidden="false" customHeight="false" outlineLevel="0" collapsed="false">
      <c r="A31" s="66" t="s">
        <v>123</v>
      </c>
      <c r="B31" s="46" t="n">
        <v>213</v>
      </c>
      <c r="C31" s="63" t="n">
        <v>213282.495</v>
      </c>
      <c r="D31" s="64" t="n">
        <v>100.0788186554</v>
      </c>
    </row>
    <row r="32" customFormat="false" ht="24" hidden="false" customHeight="false" outlineLevel="0" collapsed="false">
      <c r="A32" s="66" t="s">
        <v>124</v>
      </c>
      <c r="B32" s="46" t="n">
        <v>214</v>
      </c>
      <c r="C32" s="63" t="n">
        <v>227950.234</v>
      </c>
      <c r="D32" s="64" t="n">
        <v>109.155851238</v>
      </c>
    </row>
    <row r="33" customFormat="false" ht="12.75" hidden="false" customHeight="false" outlineLevel="0" collapsed="false">
      <c r="A33" s="56" t="s">
        <v>125</v>
      </c>
      <c r="B33" s="46" t="n">
        <v>215</v>
      </c>
      <c r="C33" s="63" t="n">
        <v>94.14467072</v>
      </c>
      <c r="D33" s="67" t="s">
        <v>58</v>
      </c>
    </row>
    <row r="34" customFormat="false" ht="12.75" hidden="false" customHeight="false" outlineLevel="0" collapsed="false">
      <c r="A34" s="56" t="s">
        <v>126</v>
      </c>
      <c r="B34" s="46" t="n">
        <v>216</v>
      </c>
      <c r="C34" s="63" t="n">
        <v>476544.617</v>
      </c>
      <c r="D34" s="64" t="n">
        <v>107.8743486762</v>
      </c>
    </row>
    <row r="35" customFormat="false" ht="12.75" hidden="false" customHeight="false" outlineLevel="0" collapsed="false">
      <c r="A35" s="56" t="s">
        <v>127</v>
      </c>
      <c r="B35" s="46" t="n">
        <v>217</v>
      </c>
      <c r="C35" s="63" t="n">
        <v>233634.801</v>
      </c>
      <c r="D35" s="64" t="n">
        <v>101.6553084433</v>
      </c>
    </row>
    <row r="36" customFormat="false" ht="12.75" hidden="false" customHeight="false" outlineLevel="0" collapsed="false">
      <c r="A36" s="56" t="s">
        <v>128</v>
      </c>
      <c r="B36" s="46" t="n">
        <v>218</v>
      </c>
      <c r="C36" s="63" t="n">
        <v>218860.819</v>
      </c>
      <c r="D36" s="64" t="n">
        <v>92.8323627285</v>
      </c>
    </row>
    <row r="37" customFormat="false" ht="12.75" hidden="false" customHeight="false" outlineLevel="0" collapsed="false">
      <c r="A37" s="65" t="s">
        <v>73</v>
      </c>
      <c r="B37" s="46"/>
      <c r="C37" s="63"/>
      <c r="D37" s="64"/>
    </row>
    <row r="38" customFormat="false" ht="12.75" hidden="false" customHeight="false" outlineLevel="0" collapsed="false">
      <c r="A38" s="66" t="s">
        <v>129</v>
      </c>
      <c r="B38" s="46" t="n">
        <v>219</v>
      </c>
      <c r="C38" s="63" t="n">
        <v>103809.497</v>
      </c>
      <c r="D38" s="64" t="n">
        <v>101.9962374692</v>
      </c>
    </row>
    <row r="39" customFormat="false" ht="12.75" hidden="false" customHeight="false" outlineLevel="0" collapsed="false">
      <c r="A39" s="48" t="s">
        <v>130</v>
      </c>
      <c r="B39" s="46"/>
      <c r="C39" s="63"/>
      <c r="D39" s="64"/>
    </row>
    <row r="40" customFormat="false" ht="12.75" hidden="false" customHeight="false" outlineLevel="0" collapsed="false">
      <c r="A40" s="56" t="s">
        <v>131</v>
      </c>
      <c r="B40" s="46" t="n">
        <v>220</v>
      </c>
      <c r="C40" s="63" t="n">
        <v>4850766.587</v>
      </c>
      <c r="D40" s="64" t="n">
        <v>98.505510214</v>
      </c>
    </row>
    <row r="41" customFormat="false" ht="12.75" hidden="false" customHeight="false" outlineLevel="0" collapsed="false">
      <c r="A41" s="56" t="s">
        <v>132</v>
      </c>
      <c r="B41" s="46" t="n">
        <v>221</v>
      </c>
      <c r="C41" s="63" t="n">
        <v>79692.198</v>
      </c>
      <c r="D41" s="64" t="n">
        <v>107.1772884558</v>
      </c>
    </row>
    <row r="42" customFormat="false" ht="12.75" hidden="false" customHeight="false" outlineLevel="0" collapsed="false">
      <c r="A42" s="48" t="s">
        <v>133</v>
      </c>
      <c r="B42" s="46"/>
      <c r="C42" s="63"/>
      <c r="D42" s="64"/>
    </row>
    <row r="43" customFormat="false" ht="12.75" hidden="false" customHeight="false" outlineLevel="0" collapsed="false">
      <c r="A43" s="56" t="s">
        <v>134</v>
      </c>
      <c r="B43" s="46" t="n">
        <v>222</v>
      </c>
      <c r="C43" s="63" t="n">
        <v>97.6</v>
      </c>
      <c r="D43" s="64" t="n">
        <v>90.403853279</v>
      </c>
    </row>
    <row r="44" customFormat="false" ht="12.75" hidden="false" customHeight="false" outlineLevel="0" collapsed="false">
      <c r="A44" s="56" t="s">
        <v>135</v>
      </c>
      <c r="B44" s="46" t="n">
        <v>223</v>
      </c>
      <c r="C44" s="63" t="n">
        <v>27102</v>
      </c>
      <c r="D44" s="64" t="n">
        <v>103.116082639</v>
      </c>
    </row>
    <row r="45" customFormat="false" ht="12.75" hidden="false" customHeight="false" outlineLevel="0" collapsed="false">
      <c r="A45" s="56" t="s">
        <v>136</v>
      </c>
      <c r="B45" s="46" t="n">
        <v>224</v>
      </c>
      <c r="C45" s="63" t="n">
        <v>2610</v>
      </c>
      <c r="D45" s="64" t="n">
        <v>96.0264900662</v>
      </c>
    </row>
    <row r="46" customFormat="false" ht="12.75" hidden="false" customHeight="false" outlineLevel="0" collapsed="false">
      <c r="A46" s="56" t="s">
        <v>137</v>
      </c>
      <c r="B46" s="46" t="n">
        <v>225</v>
      </c>
      <c r="C46" s="63" t="n">
        <v>161</v>
      </c>
      <c r="D46" s="64" t="n">
        <v>108.0536912752</v>
      </c>
    </row>
    <row r="47" customFormat="false" ht="24" hidden="false" customHeight="false" outlineLevel="0" collapsed="false">
      <c r="A47" s="48" t="s">
        <v>138</v>
      </c>
      <c r="B47" s="46"/>
      <c r="C47" s="63"/>
      <c r="D47" s="64"/>
    </row>
    <row r="48" customFormat="false" ht="12.75" hidden="false" customHeight="false" outlineLevel="0" collapsed="false">
      <c r="A48" s="56" t="s">
        <v>139</v>
      </c>
      <c r="B48" s="46" t="n">
        <v>226</v>
      </c>
      <c r="C48" s="68" t="s">
        <v>58</v>
      </c>
      <c r="D48" s="67" t="s">
        <v>58</v>
      </c>
    </row>
    <row r="49" customFormat="false" ht="12.75" hidden="false" customHeight="false" outlineLevel="0" collapsed="false">
      <c r="A49" s="65" t="s">
        <v>73</v>
      </c>
      <c r="B49" s="46"/>
      <c r="C49" s="63"/>
      <c r="D49" s="64"/>
    </row>
    <row r="50" customFormat="false" ht="12.75" hidden="false" customHeight="false" outlineLevel="0" collapsed="false">
      <c r="A50" s="66" t="s">
        <v>140</v>
      </c>
      <c r="B50" s="46" t="n">
        <v>227</v>
      </c>
      <c r="C50" s="63" t="n">
        <v>464106.248</v>
      </c>
      <c r="D50" s="64" t="n">
        <v>109.163783954</v>
      </c>
    </row>
    <row r="51" customFormat="false" ht="12.75" hidden="false" customHeight="false" outlineLevel="0" collapsed="false">
      <c r="A51" s="66" t="s">
        <v>141</v>
      </c>
      <c r="B51" s="46" t="n">
        <v>228</v>
      </c>
      <c r="C51" s="63" t="n">
        <v>65955.05</v>
      </c>
      <c r="D51" s="64" t="n">
        <v>114.2750349114</v>
      </c>
    </row>
    <row r="52" customFormat="false" ht="12.75" hidden="false" customHeight="false" outlineLevel="0" collapsed="false">
      <c r="A52" s="56" t="s">
        <v>142</v>
      </c>
      <c r="B52" s="46" t="n">
        <v>229</v>
      </c>
      <c r="C52" s="63" t="n">
        <v>26018.38</v>
      </c>
      <c r="D52" s="64" t="n">
        <v>111.7154991548</v>
      </c>
    </row>
    <row r="53" customFormat="false" ht="12.75" hidden="false" customHeight="false" outlineLevel="0" collapsed="false">
      <c r="A53" s="65" t="s">
        <v>73</v>
      </c>
      <c r="B53" s="46"/>
      <c r="C53" s="63"/>
      <c r="D53" s="64"/>
    </row>
    <row r="54" customFormat="false" ht="12.75" hidden="false" customHeight="false" outlineLevel="0" collapsed="false">
      <c r="A54" s="66" t="s">
        <v>143</v>
      </c>
      <c r="B54" s="46" t="n">
        <v>230</v>
      </c>
      <c r="C54" s="63" t="n">
        <v>19243.848</v>
      </c>
      <c r="D54" s="64" t="n">
        <v>110.945809543</v>
      </c>
    </row>
    <row r="55" customFormat="false" ht="12.75" hidden="false" customHeight="false" outlineLevel="0" collapsed="false">
      <c r="A55" s="66" t="s">
        <v>144</v>
      </c>
      <c r="B55" s="46" t="n">
        <v>231</v>
      </c>
      <c r="C55" s="63" t="n">
        <v>6774.532</v>
      </c>
      <c r="D55" s="64" t="n">
        <v>113.961318436</v>
      </c>
    </row>
    <row r="56" customFormat="false" ht="12.75" hidden="false" customHeight="false" outlineLevel="0" collapsed="false">
      <c r="A56" s="56" t="s">
        <v>145</v>
      </c>
      <c r="B56" s="46" t="n">
        <v>232</v>
      </c>
      <c r="C56" s="63" t="n">
        <v>2860.059</v>
      </c>
      <c r="D56" s="64" t="n">
        <v>108.5154819183</v>
      </c>
    </row>
    <row r="57" customFormat="false" ht="12.75" hidden="false" customHeight="false" outlineLevel="0" collapsed="false">
      <c r="A57" s="48" t="s">
        <v>146</v>
      </c>
      <c r="B57" s="46"/>
      <c r="C57" s="63"/>
      <c r="D57" s="64"/>
    </row>
    <row r="58" customFormat="false" ht="12.75" hidden="false" customHeight="false" outlineLevel="0" collapsed="false">
      <c r="A58" s="56" t="s">
        <v>147</v>
      </c>
      <c r="B58" s="46" t="n">
        <v>233</v>
      </c>
      <c r="C58" s="63" t="n">
        <v>102142.809</v>
      </c>
      <c r="D58" s="64" t="n">
        <v>104.8487357355</v>
      </c>
    </row>
    <row r="59" customFormat="false" ht="12.75" hidden="false" customHeight="false" outlineLevel="0" collapsed="false">
      <c r="A59" s="56" t="s">
        <v>148</v>
      </c>
      <c r="B59" s="46" t="n">
        <v>234</v>
      </c>
      <c r="C59" s="63" t="n">
        <v>8583.81</v>
      </c>
      <c r="D59" s="64" t="n">
        <v>108.2937651992</v>
      </c>
    </row>
    <row r="60" customFormat="false" ht="12.75" hidden="false" customHeight="false" outlineLevel="0" collapsed="false">
      <c r="A60" s="48" t="s">
        <v>149</v>
      </c>
      <c r="B60" s="46"/>
      <c r="C60" s="63"/>
      <c r="D60" s="64"/>
    </row>
    <row r="61" customFormat="false" ht="12.75" hidden="false" customHeight="false" outlineLevel="0" collapsed="false">
      <c r="A61" s="56" t="s">
        <v>131</v>
      </c>
      <c r="B61" s="46" t="n">
        <v>235</v>
      </c>
      <c r="C61" s="63" t="n">
        <v>19168.567</v>
      </c>
      <c r="D61" s="64" t="n">
        <v>146.5658999838</v>
      </c>
    </row>
    <row r="62" customFormat="false" ht="12.75" hidden="false" customHeight="false" outlineLevel="0" collapsed="false">
      <c r="A62" s="56" t="s">
        <v>150</v>
      </c>
      <c r="B62" s="46" t="n">
        <v>236</v>
      </c>
      <c r="C62" s="63" t="n">
        <v>929.485</v>
      </c>
      <c r="D62" s="64" t="n">
        <v>137.6872028086</v>
      </c>
    </row>
    <row r="63" customFormat="false" ht="12.75" hidden="false" customHeight="false" outlineLevel="0" collapsed="false">
      <c r="A63" s="48" t="s">
        <v>151</v>
      </c>
      <c r="B63" s="46"/>
      <c r="C63" s="63"/>
      <c r="D63" s="64"/>
    </row>
    <row r="64" customFormat="false" ht="12.75" hidden="false" customHeight="false" outlineLevel="0" collapsed="false">
      <c r="A64" s="56" t="s">
        <v>152</v>
      </c>
      <c r="B64" s="46" t="n">
        <v>237</v>
      </c>
      <c r="C64" s="69" t="n">
        <v>2435075</v>
      </c>
      <c r="D64" s="64" t="n">
        <v>103.7845456572</v>
      </c>
    </row>
    <row r="65" customFormat="false" ht="12.75" hidden="false" customHeight="false" outlineLevel="0" collapsed="false">
      <c r="A65" s="55" t="s">
        <v>153</v>
      </c>
      <c r="B65" s="46" t="n">
        <v>238</v>
      </c>
      <c r="C65" s="69" t="n">
        <v>2238764</v>
      </c>
      <c r="D65" s="64" t="n">
        <v>103.1311599033</v>
      </c>
    </row>
    <row r="66" customFormat="false" ht="12.75" hidden="false" customHeight="false" outlineLevel="0" collapsed="false">
      <c r="A66" s="56" t="s">
        <v>154</v>
      </c>
      <c r="B66" s="46" t="n">
        <v>239</v>
      </c>
      <c r="C66" s="69" t="n">
        <v>2280357</v>
      </c>
      <c r="D66" s="64" t="n">
        <v>103.4256186877</v>
      </c>
    </row>
    <row r="67" customFormat="false" ht="12.75" hidden="false" customHeight="false" outlineLevel="0" collapsed="false">
      <c r="A67" s="55" t="s">
        <v>153</v>
      </c>
      <c r="B67" s="46" t="n">
        <v>240</v>
      </c>
      <c r="C67" s="69" t="n">
        <v>2120860</v>
      </c>
      <c r="D67" s="64" t="n">
        <v>102.9121050287</v>
      </c>
    </row>
    <row r="68" customFormat="false" ht="12.75" hidden="false" customHeight="false" outlineLevel="0" collapsed="false">
      <c r="A68" s="56" t="s">
        <v>155</v>
      </c>
      <c r="B68" s="46" t="n">
        <v>241</v>
      </c>
      <c r="C68" s="63" t="n">
        <v>3052275.945</v>
      </c>
      <c r="D68" s="64" t="n">
        <v>99.9865417899</v>
      </c>
    </row>
    <row r="69" customFormat="false" ht="12.75" hidden="false" customHeight="false" outlineLevel="0" collapsed="false">
      <c r="A69" s="55" t="s">
        <v>156</v>
      </c>
      <c r="B69" s="46" t="n">
        <v>242</v>
      </c>
      <c r="C69" s="63" t="n">
        <v>1038131.631</v>
      </c>
      <c r="D69" s="64" t="n">
        <v>119.9463678255</v>
      </c>
    </row>
    <row r="70" customFormat="false" ht="12.75" hidden="false" customHeight="false" outlineLevel="0" collapsed="false">
      <c r="A70" s="56" t="s">
        <v>157</v>
      </c>
      <c r="B70" s="46" t="n">
        <v>243</v>
      </c>
      <c r="C70" s="63" t="n">
        <v>14537.684</v>
      </c>
      <c r="D70" s="64" t="n">
        <v>99.8708890983</v>
      </c>
    </row>
    <row r="71" customFormat="false" ht="12.75" hidden="false" customHeight="false" outlineLevel="0" collapsed="false">
      <c r="A71" s="55" t="s">
        <v>156</v>
      </c>
      <c r="B71" s="46" t="n">
        <v>244</v>
      </c>
      <c r="C71" s="63" t="n">
        <v>2176.278</v>
      </c>
      <c r="D71" s="64" t="n">
        <v>119.1039448689</v>
      </c>
    </row>
    <row r="72" customFormat="false" ht="12.75" hidden="false" customHeight="false" outlineLevel="0" collapsed="false">
      <c r="A72" s="48" t="s">
        <v>158</v>
      </c>
      <c r="B72" s="46"/>
      <c r="C72" s="63"/>
      <c r="D72" s="64"/>
    </row>
    <row r="73" customFormat="false" ht="12.75" hidden="false" customHeight="false" outlineLevel="0" collapsed="false">
      <c r="A73" s="56" t="s">
        <v>159</v>
      </c>
      <c r="B73" s="46" t="n">
        <v>245</v>
      </c>
      <c r="C73" s="69" t="n">
        <v>5643516</v>
      </c>
      <c r="D73" s="64" t="n">
        <v>103.4784882337</v>
      </c>
    </row>
    <row r="74" customFormat="false" ht="12.75" hidden="false" customHeight="false" outlineLevel="0" collapsed="false">
      <c r="A74" s="55" t="s">
        <v>160</v>
      </c>
      <c r="B74" s="46" t="n">
        <v>246</v>
      </c>
      <c r="C74" s="69" t="n">
        <v>5481669</v>
      </c>
      <c r="D74" s="64" t="n">
        <v>103.7409363138</v>
      </c>
    </row>
    <row r="75" customFormat="false" ht="12.75" hidden="false" customHeight="false" outlineLevel="0" collapsed="false">
      <c r="A75" s="66" t="s">
        <v>161</v>
      </c>
      <c r="B75" s="46" t="n">
        <v>247</v>
      </c>
      <c r="C75" s="69" t="n">
        <v>4984265</v>
      </c>
      <c r="D75" s="64" t="n">
        <v>103.7826385708</v>
      </c>
    </row>
    <row r="76" customFormat="false" ht="12.75" hidden="false" customHeight="false" outlineLevel="0" collapsed="false">
      <c r="A76" s="56" t="s">
        <v>162</v>
      </c>
      <c r="B76" s="46" t="n">
        <v>248</v>
      </c>
      <c r="C76" s="69" t="n">
        <v>5206659</v>
      </c>
      <c r="D76" s="64" t="n">
        <v>103.800540787</v>
      </c>
    </row>
    <row r="77" customFormat="false" ht="12.75" hidden="false" customHeight="false" outlineLevel="0" collapsed="false">
      <c r="A77" s="55" t="s">
        <v>163</v>
      </c>
      <c r="B77" s="46" t="n">
        <v>249</v>
      </c>
      <c r="C77" s="69" t="n">
        <v>5089606</v>
      </c>
      <c r="D77" s="64" t="n">
        <v>104.0482395985</v>
      </c>
    </row>
    <row r="78" customFormat="false" ht="12.75" hidden="false" customHeight="false" outlineLevel="0" collapsed="false">
      <c r="A78" s="66" t="s">
        <v>161</v>
      </c>
      <c r="B78" s="46" t="n">
        <v>250</v>
      </c>
      <c r="C78" s="69" t="n">
        <v>4624535</v>
      </c>
      <c r="D78" s="64" t="n">
        <v>104.0265587951</v>
      </c>
    </row>
    <row r="79" customFormat="false" ht="12.75" hidden="false" customHeight="false" outlineLevel="0" collapsed="false">
      <c r="A79" s="56" t="s">
        <v>157</v>
      </c>
      <c r="B79" s="46" t="n">
        <v>251</v>
      </c>
      <c r="C79" s="63" t="n">
        <v>20575.924</v>
      </c>
      <c r="D79" s="64" t="n">
        <v>111.3858632001</v>
      </c>
    </row>
    <row r="80" customFormat="false" ht="12.75" hidden="false" customHeight="false" outlineLevel="0" collapsed="false">
      <c r="A80" s="55" t="s">
        <v>164</v>
      </c>
      <c r="B80" s="46" t="n">
        <v>252</v>
      </c>
      <c r="C80" s="63" t="n">
        <v>20179.821</v>
      </c>
      <c r="D80" s="64" t="n">
        <v>111.6508100454</v>
      </c>
    </row>
    <row r="81" customFormat="false" ht="12.75" hidden="false" customHeight="false" outlineLevel="0" collapsed="false">
      <c r="A81" s="66" t="s">
        <v>165</v>
      </c>
      <c r="B81" s="46" t="n">
        <v>253</v>
      </c>
      <c r="C81" s="63" t="n">
        <v>16621.377</v>
      </c>
      <c r="D81" s="64" t="n">
        <v>111.7408228351</v>
      </c>
    </row>
    <row r="82" customFormat="false" ht="12.75" hidden="false" customHeight="false" outlineLevel="0" collapsed="false">
      <c r="A82" s="48" t="s">
        <v>166</v>
      </c>
      <c r="B82" s="46"/>
      <c r="C82" s="63"/>
      <c r="D82" s="64"/>
    </row>
    <row r="83" customFormat="false" ht="12.75" hidden="false" customHeight="false" outlineLevel="0" collapsed="false">
      <c r="A83" s="56" t="s">
        <v>167</v>
      </c>
      <c r="B83" s="46" t="n">
        <v>254</v>
      </c>
      <c r="C83" s="68" t="s">
        <v>58</v>
      </c>
      <c r="D83" s="67" t="s">
        <v>58</v>
      </c>
    </row>
    <row r="84" customFormat="false" ht="12.75" hidden="false" customHeight="false" outlineLevel="0" collapsed="false">
      <c r="A84" s="65" t="s">
        <v>101</v>
      </c>
      <c r="B84" s="46"/>
      <c r="C84" s="63"/>
      <c r="D84" s="64"/>
    </row>
    <row r="85" customFormat="false" ht="12.75" hidden="false" customHeight="false" outlineLevel="0" collapsed="false">
      <c r="A85" s="66" t="s">
        <v>168</v>
      </c>
      <c r="B85" s="46" t="n">
        <v>255</v>
      </c>
      <c r="C85" s="69" t="n">
        <v>0</v>
      </c>
      <c r="D85" s="64" t="n">
        <v>0</v>
      </c>
    </row>
    <row r="86" customFormat="false" ht="12.75" hidden="false" customHeight="false" outlineLevel="0" collapsed="false">
      <c r="A86" s="66" t="s">
        <v>169</v>
      </c>
      <c r="B86" s="46" t="n">
        <v>256</v>
      </c>
      <c r="C86" s="69" t="n">
        <v>0</v>
      </c>
      <c r="D86" s="64" t="n">
        <v>0</v>
      </c>
    </row>
    <row r="87" customFormat="false" ht="12.75" hidden="false" customHeight="false" outlineLevel="0" collapsed="false">
      <c r="A87" s="66" t="s">
        <v>170</v>
      </c>
      <c r="B87" s="46" t="n">
        <v>257</v>
      </c>
      <c r="C87" s="69" t="n">
        <v>1</v>
      </c>
      <c r="D87" s="64" t="n">
        <v>100</v>
      </c>
    </row>
    <row r="88" customFormat="false" ht="12.75" hidden="false" customHeight="false" outlineLevel="0" collapsed="false">
      <c r="A88" s="66" t="s">
        <v>171</v>
      </c>
      <c r="B88" s="46" t="n">
        <v>258</v>
      </c>
      <c r="C88" s="69" t="n">
        <v>2</v>
      </c>
      <c r="D88" s="64" t="n">
        <v>100</v>
      </c>
    </row>
    <row r="89" customFormat="false" ht="12.75" hidden="false" customHeight="false" outlineLevel="0" collapsed="false">
      <c r="A89" s="66" t="s">
        <v>172</v>
      </c>
      <c r="B89" s="46" t="n">
        <v>259</v>
      </c>
      <c r="C89" s="63" t="n">
        <v>8</v>
      </c>
      <c r="D89" s="64" t="n">
        <v>57.1428571429</v>
      </c>
    </row>
    <row r="90" customFormat="false" ht="12.75" hidden="false" customHeight="false" outlineLevel="0" collapsed="false">
      <c r="A90" s="66" t="s">
        <v>173</v>
      </c>
      <c r="B90" s="46" t="n">
        <v>260</v>
      </c>
      <c r="C90" s="69" t="n">
        <v>377</v>
      </c>
      <c r="D90" s="64" t="n">
        <v>104.1436464088</v>
      </c>
    </row>
    <row r="91" customFormat="false" ht="12.75" hidden="false" customHeight="false" outlineLevel="0" collapsed="false">
      <c r="A91" s="48" t="s">
        <v>174</v>
      </c>
      <c r="B91" s="46"/>
      <c r="C91" s="63"/>
      <c r="D91" s="64"/>
    </row>
    <row r="92" customFormat="false" ht="12.75" hidden="false" customHeight="false" outlineLevel="0" collapsed="false">
      <c r="A92" s="56" t="s">
        <v>175</v>
      </c>
      <c r="B92" s="46" t="n">
        <v>261</v>
      </c>
      <c r="C92" s="69" t="n">
        <v>5483923</v>
      </c>
      <c r="D92" s="64" t="n">
        <v>99.1183870443</v>
      </c>
    </row>
    <row r="93" customFormat="false" ht="24" hidden="false" customHeight="false" outlineLevel="0" collapsed="false">
      <c r="A93" s="56" t="s">
        <v>176</v>
      </c>
      <c r="B93" s="46" t="n">
        <v>262</v>
      </c>
      <c r="C93" s="69" t="n">
        <v>3640755</v>
      </c>
      <c r="D93" s="64" t="n">
        <v>97.7108203833</v>
      </c>
    </row>
    <row r="94" customFormat="false" ht="24" hidden="false" customHeight="false" outlineLevel="0" collapsed="false">
      <c r="A94" s="56" t="s">
        <v>177</v>
      </c>
      <c r="B94" s="46" t="n">
        <v>263</v>
      </c>
      <c r="C94" s="63" t="n">
        <v>1433330.85</v>
      </c>
      <c r="D94" s="64" t="n">
        <v>100.0084349121</v>
      </c>
    </row>
    <row r="95" customFormat="false" ht="12.75" hidden="false" customHeight="false" outlineLevel="0" collapsed="false">
      <c r="A95" s="56" t="s">
        <v>178</v>
      </c>
      <c r="B95" s="46" t="n">
        <v>264</v>
      </c>
      <c r="C95" s="63" t="n">
        <v>3956.459</v>
      </c>
      <c r="D95" s="64" t="n">
        <v>102.3935467458</v>
      </c>
    </row>
    <row r="96" customFormat="false" ht="12.75" hidden="false" customHeight="false" outlineLevel="0" collapsed="false">
      <c r="A96" s="48" t="s">
        <v>179</v>
      </c>
      <c r="B96" s="46"/>
      <c r="C96" s="63"/>
      <c r="D96" s="64"/>
    </row>
    <row r="97" customFormat="false" ht="12.75" hidden="false" customHeight="false" outlineLevel="0" collapsed="false">
      <c r="A97" s="56" t="s">
        <v>180</v>
      </c>
      <c r="B97" s="46" t="n">
        <v>265</v>
      </c>
      <c r="C97" s="69" t="n">
        <v>866</v>
      </c>
      <c r="D97" s="64" t="n">
        <v>108.6574654956</v>
      </c>
    </row>
    <row r="98" customFormat="false" ht="12.75" hidden="false" customHeight="false" outlineLevel="0" collapsed="false">
      <c r="A98" s="56" t="s">
        <v>181</v>
      </c>
      <c r="B98" s="46" t="n">
        <v>266</v>
      </c>
      <c r="C98" s="63" t="n">
        <v>421.076</v>
      </c>
      <c r="D98" s="64" t="n">
        <v>94.5356577574</v>
      </c>
    </row>
    <row r="99" customFormat="false" ht="12.75" hidden="false" customHeight="false" outlineLevel="0" collapsed="false">
      <c r="A99" s="1"/>
      <c r="B99" s="1"/>
      <c r="C99" s="70"/>
      <c r="D99" s="70"/>
    </row>
    <row r="100" customFormat="false" ht="12.75" hidden="false" customHeight="false" outlineLevel="0" collapsed="false">
      <c r="A100" s="1"/>
      <c r="B100" s="1"/>
      <c r="C100" s="70"/>
      <c r="D100" s="70"/>
    </row>
    <row r="101" customFormat="false" ht="12.75" hidden="false" customHeight="false" outlineLevel="0" collapsed="false">
      <c r="A101" s="1"/>
      <c r="B101" s="1"/>
      <c r="C101" s="70"/>
      <c r="D101" s="70"/>
    </row>
    <row r="102" customFormat="false" ht="12.75" hidden="false" customHeight="false" outlineLevel="0" collapsed="false">
      <c r="A102" s="1"/>
      <c r="B102" s="1"/>
      <c r="C102" s="70"/>
      <c r="D102" s="70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1" t="s">
        <v>18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4</v>
      </c>
      <c r="B15" s="46"/>
      <c r="C15" s="63"/>
      <c r="D15" s="64"/>
    </row>
    <row r="16" customFormat="false" ht="12.75" hidden="false" customHeight="false" outlineLevel="0" collapsed="false">
      <c r="A16" s="56" t="s">
        <v>185</v>
      </c>
      <c r="B16" s="46" t="n">
        <v>301</v>
      </c>
      <c r="C16" s="63" t="n">
        <v>21933.119</v>
      </c>
      <c r="D16" s="64" t="n">
        <v>116.9771275303</v>
      </c>
    </row>
    <row r="17" customFormat="false" ht="12.75" hidden="false" customHeight="false" outlineLevel="0" collapsed="false">
      <c r="A17" s="65" t="s">
        <v>101</v>
      </c>
      <c r="B17" s="46"/>
      <c r="C17" s="63"/>
      <c r="D17" s="64"/>
    </row>
    <row r="18" customFormat="false" ht="24" hidden="false" customHeight="false" outlineLevel="0" collapsed="false">
      <c r="A18" s="66" t="s">
        <v>186</v>
      </c>
      <c r="B18" s="46" t="n">
        <v>302</v>
      </c>
      <c r="C18" s="63" t="n">
        <v>4343.631</v>
      </c>
      <c r="D18" s="64" t="n">
        <v>87.8900883973</v>
      </c>
    </row>
    <row r="19" customFormat="false" ht="12.75" hidden="false" customHeight="false" outlineLevel="0" collapsed="false">
      <c r="A19" s="56" t="s">
        <v>187</v>
      </c>
      <c r="B19" s="46" t="n">
        <v>303</v>
      </c>
      <c r="C19" s="63" t="n">
        <v>28098.723</v>
      </c>
      <c r="D19" s="64" t="n">
        <v>112.9133040782</v>
      </c>
    </row>
    <row r="20" customFormat="false" ht="12.75" hidden="false" customHeight="false" outlineLevel="0" collapsed="false">
      <c r="A20" s="65" t="s">
        <v>73</v>
      </c>
      <c r="B20" s="46"/>
      <c r="C20" s="63"/>
      <c r="D20" s="64"/>
    </row>
    <row r="21" customFormat="false" ht="24" hidden="false" customHeight="false" outlineLevel="0" collapsed="false">
      <c r="A21" s="66" t="s">
        <v>188</v>
      </c>
      <c r="B21" s="46" t="n">
        <v>304</v>
      </c>
      <c r="C21" s="63" t="n">
        <v>5280.412</v>
      </c>
      <c r="D21" s="64" t="n">
        <v>132.9554135573</v>
      </c>
    </row>
    <row r="22" customFormat="false" ht="12.75" hidden="false" customHeight="false" outlineLevel="0" collapsed="false">
      <c r="A22" s="66" t="s">
        <v>189</v>
      </c>
      <c r="B22" s="46" t="n">
        <v>305</v>
      </c>
      <c r="C22" s="63" t="n">
        <v>22818.311</v>
      </c>
      <c r="D22" s="64" t="n">
        <v>109.1072468306</v>
      </c>
    </row>
    <row r="23" customFormat="false" ht="12.75" hidden="false" customHeight="false" outlineLevel="0" collapsed="false">
      <c r="A23" s="56" t="s">
        <v>190</v>
      </c>
      <c r="B23" s="46" t="n">
        <v>306</v>
      </c>
      <c r="C23" s="63" t="n">
        <v>56960.062</v>
      </c>
      <c r="D23" s="64" t="n">
        <v>123.4996082317</v>
      </c>
    </row>
    <row r="24" customFormat="false" ht="12.75" hidden="false" customHeight="false" outlineLevel="0" collapsed="false">
      <c r="A24" s="56" t="s">
        <v>191</v>
      </c>
      <c r="B24" s="46" t="n">
        <v>307</v>
      </c>
      <c r="C24" s="63" t="n">
        <v>3651.561</v>
      </c>
      <c r="D24" s="64" t="n">
        <v>93.2481214067</v>
      </c>
    </row>
    <row r="25" customFormat="false" ht="12.75" hidden="false" customHeight="false" outlineLevel="0" collapsed="false">
      <c r="A25" s="56" t="s">
        <v>192</v>
      </c>
      <c r="B25" s="46" t="n">
        <v>308</v>
      </c>
      <c r="C25" s="63" t="n">
        <v>1015.47</v>
      </c>
      <c r="D25" s="64" t="n">
        <v>100.5754412376</v>
      </c>
    </row>
    <row r="26" customFormat="false" ht="12.75" hidden="false" customHeight="false" outlineLevel="0" collapsed="false">
      <c r="A26" s="65" t="s">
        <v>101</v>
      </c>
      <c r="B26" s="46"/>
      <c r="C26" s="63"/>
      <c r="D26" s="64"/>
    </row>
    <row r="27" customFormat="false" ht="12.75" hidden="false" customHeight="false" outlineLevel="0" collapsed="false">
      <c r="A27" s="66" t="s">
        <v>193</v>
      </c>
      <c r="B27" s="46" t="n">
        <v>309</v>
      </c>
      <c r="C27" s="63" t="n">
        <v>908.085</v>
      </c>
      <c r="D27" s="64" t="n">
        <v>100.5865151364</v>
      </c>
    </row>
    <row r="28" customFormat="false" ht="12.75" hidden="false" customHeight="false" outlineLevel="0" collapsed="false">
      <c r="A28" s="56" t="s">
        <v>194</v>
      </c>
      <c r="B28" s="46" t="n">
        <v>310</v>
      </c>
      <c r="C28" s="63" t="n">
        <v>2788.645</v>
      </c>
      <c r="D28" s="64" t="n">
        <v>116.185069838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6</v>
      </c>
      <c r="B15" s="46" t="n">
        <v>401</v>
      </c>
      <c r="C15" s="63" t="n">
        <v>34800.104</v>
      </c>
      <c r="D15" s="64" t="n">
        <v>120.9536737692</v>
      </c>
    </row>
    <row r="16" customFormat="false" ht="12.75" hidden="false" customHeight="false" outlineLevel="0" collapsed="false">
      <c r="A16" s="56" t="s">
        <v>197</v>
      </c>
      <c r="B16" s="46" t="n">
        <v>402</v>
      </c>
      <c r="C16" s="63" t="n">
        <v>24827.935</v>
      </c>
      <c r="D16" s="64" t="n">
        <v>125.6798946773</v>
      </c>
    </row>
    <row r="17" customFormat="false" ht="12.75" hidden="false" customHeight="false" outlineLevel="0" collapsed="false">
      <c r="A17" s="56" t="s">
        <v>198</v>
      </c>
      <c r="B17" s="46" t="n">
        <v>403</v>
      </c>
      <c r="C17" s="69" t="n">
        <v>2683</v>
      </c>
      <c r="D17" s="64" t="n">
        <v>81.1064087062</v>
      </c>
    </row>
    <row r="18" customFormat="false" ht="12.75" hidden="false" customHeight="false" outlineLevel="0" collapsed="false">
      <c r="A18" s="55" t="s">
        <v>199</v>
      </c>
      <c r="B18" s="46" t="n">
        <v>404</v>
      </c>
      <c r="C18" s="69" t="n">
        <v>2571</v>
      </c>
      <c r="D18" s="64" t="n">
        <v>79.9937772246</v>
      </c>
    </row>
    <row r="19" customFormat="false" ht="12.75" hidden="false" customHeight="false" outlineLevel="0" collapsed="false">
      <c r="A19" s="56" t="s">
        <v>200</v>
      </c>
      <c r="B19" s="46" t="n">
        <v>405</v>
      </c>
      <c r="C19" s="63" t="n">
        <v>23939.173</v>
      </c>
      <c r="D19" s="64" t="n">
        <v>128.5372205964</v>
      </c>
    </row>
    <row r="20" customFormat="false" ht="12.75" hidden="false" customHeight="false" outlineLevel="0" collapsed="false">
      <c r="A20" s="56" t="s">
        <v>201</v>
      </c>
      <c r="B20" s="46" t="n">
        <v>406</v>
      </c>
      <c r="C20" s="69" t="n">
        <v>135</v>
      </c>
      <c r="D20" s="64" t="n">
        <v>87.0967741935</v>
      </c>
    </row>
    <row r="21" customFormat="false" ht="12.75" hidden="false" customHeight="false" outlineLevel="0" collapsed="false">
      <c r="A21" s="55" t="s">
        <v>199</v>
      </c>
      <c r="B21" s="46" t="n">
        <v>407</v>
      </c>
      <c r="C21" s="69" t="n">
        <v>135</v>
      </c>
      <c r="D21" s="64" t="n">
        <v>87.6623376623</v>
      </c>
    </row>
    <row r="22" customFormat="false" ht="12.75" hidden="false" customHeight="false" outlineLevel="0" collapsed="false">
      <c r="A22" s="56" t="s">
        <v>202</v>
      </c>
      <c r="B22" s="46" t="n">
        <v>408</v>
      </c>
      <c r="C22" s="63" t="n">
        <v>184.05</v>
      </c>
      <c r="D22" s="64" t="n">
        <v>92.4238087347</v>
      </c>
    </row>
    <row r="23" customFormat="false" ht="12.75" hidden="false" customHeight="false" outlineLevel="0" collapsed="false">
      <c r="A23" s="72" t="s">
        <v>203</v>
      </c>
      <c r="B23" s="46" t="n">
        <v>409</v>
      </c>
      <c r="C23" s="64" t="n">
        <v>96.0255500355</v>
      </c>
      <c r="D23" s="67" t="s">
        <v>58</v>
      </c>
    </row>
    <row r="24" customFormat="false" ht="24" hidden="false" customHeight="false" outlineLevel="0" collapsed="false">
      <c r="A24" s="72" t="s">
        <v>204</v>
      </c>
      <c r="B24" s="46" t="n">
        <v>410</v>
      </c>
      <c r="C24" s="64" t="n">
        <v>1.792377751</v>
      </c>
      <c r="D24" s="68" t="s">
        <v>58</v>
      </c>
    </row>
    <row r="25" customFormat="false" ht="12.75" hidden="true" customHeight="false" outlineLevel="0" collapsed="false">
      <c r="A25" s="48" t="s">
        <v>205</v>
      </c>
      <c r="B25" s="46" t="n">
        <v>-401</v>
      </c>
      <c r="C25" s="63" t="n">
        <v>1385195.447</v>
      </c>
      <c r="D25" s="69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4" t="s">
        <v>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6" t="s">
        <v>183</v>
      </c>
    </row>
    <row r="12" customFormat="false" ht="12.75" hidden="tru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08</v>
      </c>
      <c r="D13" s="68"/>
      <c r="E13" s="68"/>
      <c r="F13" s="68" t="s">
        <v>73</v>
      </c>
      <c r="G13" s="68"/>
      <c r="H13" s="68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68"/>
      <c r="B14" s="68"/>
      <c r="C14" s="68" t="s">
        <v>209</v>
      </c>
      <c r="D14" s="68" t="s">
        <v>210</v>
      </c>
      <c r="E14" s="68" t="s">
        <v>211</v>
      </c>
      <c r="F14" s="68" t="s">
        <v>212</v>
      </c>
      <c r="G14" s="68"/>
      <c r="H14" s="68"/>
      <c r="I14" s="68" t="s">
        <v>213</v>
      </c>
      <c r="J14" s="68"/>
      <c r="K14" s="68"/>
      <c r="L14" s="68" t="s">
        <v>214</v>
      </c>
      <c r="M14" s="68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09</v>
      </c>
      <c r="G15" s="68" t="s">
        <v>210</v>
      </c>
      <c r="H15" s="68" t="s">
        <v>211</v>
      </c>
      <c r="I15" s="68" t="s">
        <v>209</v>
      </c>
      <c r="J15" s="68" t="s">
        <v>210</v>
      </c>
      <c r="K15" s="68" t="s">
        <v>211</v>
      </c>
      <c r="L15" s="68" t="s">
        <v>215</v>
      </c>
      <c r="M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46" t="s">
        <v>209</v>
      </c>
      <c r="M16" s="46" t="s">
        <v>210</v>
      </c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</row>
    <row r="18" customFormat="false" ht="24" hidden="false" customHeight="false" outlineLevel="0" collapsed="false">
      <c r="A18" s="48" t="s">
        <v>216</v>
      </c>
      <c r="B18" s="80" t="n">
        <v>501</v>
      </c>
      <c r="C18" s="81" t="n">
        <v>1385148.998</v>
      </c>
      <c r="D18" s="82" t="n">
        <v>117.1602508438</v>
      </c>
      <c r="E18" s="83" t="n">
        <v>100</v>
      </c>
      <c r="F18" s="81" t="n">
        <v>640370.619</v>
      </c>
      <c r="G18" s="82" t="n">
        <v>124.5789470763</v>
      </c>
      <c r="H18" s="83" t="n">
        <v>100</v>
      </c>
      <c r="I18" s="81" t="n">
        <v>744778.379</v>
      </c>
      <c r="J18" s="82" t="n">
        <v>111.4535991318</v>
      </c>
      <c r="K18" s="83" t="n">
        <v>100</v>
      </c>
      <c r="L18" s="81" t="n">
        <v>84517.578</v>
      </c>
      <c r="M18" s="82" t="n">
        <v>93.9381002647</v>
      </c>
    </row>
    <row r="19" customFormat="false" ht="12.75" hidden="false" customHeight="false" outlineLevel="0" collapsed="false">
      <c r="A19" s="56" t="s">
        <v>217</v>
      </c>
      <c r="B19" s="80" t="n">
        <v>502</v>
      </c>
      <c r="C19" s="81" t="n">
        <v>274990.791</v>
      </c>
      <c r="D19" s="82" t="n">
        <v>122.8884151821</v>
      </c>
      <c r="E19" s="82" t="n">
        <v>19.8527949987</v>
      </c>
      <c r="F19" s="81" t="n">
        <v>45402.501</v>
      </c>
      <c r="G19" s="82" t="n">
        <v>132.8658653677</v>
      </c>
      <c r="H19" s="82" t="n">
        <v>7.0900349974</v>
      </c>
      <c r="I19" s="81" t="n">
        <v>229588.29</v>
      </c>
      <c r="J19" s="82" t="n">
        <v>121.0901856082</v>
      </c>
      <c r="K19" s="82" t="n">
        <v>30.8263903026</v>
      </c>
      <c r="L19" s="81" t="n">
        <v>0</v>
      </c>
      <c r="M19" s="82" t="n">
        <v>0</v>
      </c>
    </row>
    <row r="20" customFormat="false" ht="12.75" hidden="false" customHeight="false" outlineLevel="0" collapsed="false">
      <c r="A20" s="56" t="s">
        <v>218</v>
      </c>
      <c r="B20" s="80" t="n">
        <v>503</v>
      </c>
      <c r="C20" s="81" t="n">
        <v>324577.248</v>
      </c>
      <c r="D20" s="82" t="n">
        <v>107.7439683646</v>
      </c>
      <c r="E20" s="82" t="n">
        <v>23.4326594806</v>
      </c>
      <c r="F20" s="81" t="n">
        <v>644.537</v>
      </c>
      <c r="G20" s="53" t="s">
        <v>58</v>
      </c>
      <c r="H20" s="82" t="n">
        <v>0.1006506203</v>
      </c>
      <c r="I20" s="81" t="n">
        <v>323932.711</v>
      </c>
      <c r="J20" s="82" t="n">
        <v>107.5300132135</v>
      </c>
      <c r="K20" s="82" t="n">
        <v>43.4938392593</v>
      </c>
      <c r="L20" s="81" t="n">
        <v>53641.328</v>
      </c>
      <c r="M20" s="82" t="n">
        <v>88.7737940025</v>
      </c>
    </row>
    <row r="21" customFormat="false" ht="24" hidden="false" customHeight="false" outlineLevel="0" collapsed="false">
      <c r="A21" s="56" t="s">
        <v>219</v>
      </c>
      <c r="B21" s="80" t="n">
        <v>504</v>
      </c>
      <c r="C21" s="81" t="n">
        <v>262133.109</v>
      </c>
      <c r="D21" s="82" t="n">
        <v>123.4441475001</v>
      </c>
      <c r="E21" s="82" t="n">
        <v>18.924542369</v>
      </c>
      <c r="F21" s="81" t="n">
        <v>262133.109</v>
      </c>
      <c r="G21" s="82" t="n">
        <v>123.4441475001</v>
      </c>
      <c r="H21" s="82" t="n">
        <v>40.934593378</v>
      </c>
      <c r="I21" s="84" t="s">
        <v>58</v>
      </c>
      <c r="J21" s="53" t="s">
        <v>58</v>
      </c>
      <c r="K21" s="53" t="s">
        <v>58</v>
      </c>
      <c r="L21" s="84" t="s">
        <v>58</v>
      </c>
      <c r="M21" s="53" t="s">
        <v>58</v>
      </c>
    </row>
    <row r="22" customFormat="false" ht="36" hidden="false" customHeight="false" outlineLevel="0" collapsed="false">
      <c r="A22" s="56" t="s">
        <v>220</v>
      </c>
      <c r="B22" s="80" t="n">
        <v>505</v>
      </c>
      <c r="C22" s="81" t="n">
        <v>234286.912</v>
      </c>
      <c r="D22" s="82" t="n">
        <v>123.1576537309</v>
      </c>
      <c r="E22" s="82" t="n">
        <v>16.9142029008</v>
      </c>
      <c r="F22" s="81" t="n">
        <v>196413.844</v>
      </c>
      <c r="G22" s="82" t="n">
        <v>125.0817019202</v>
      </c>
      <c r="H22" s="82" t="n">
        <v>30.6719012666</v>
      </c>
      <c r="I22" s="81" t="n">
        <v>37873.068</v>
      </c>
      <c r="J22" s="82" t="n">
        <v>114.0586858034</v>
      </c>
      <c r="K22" s="82" t="n">
        <v>5.0851460069</v>
      </c>
      <c r="L22" s="81" t="n">
        <v>0</v>
      </c>
      <c r="M22" s="53" t="s">
        <v>58</v>
      </c>
    </row>
    <row r="23" customFormat="false" ht="12.75" hidden="false" customHeight="false" outlineLevel="0" collapsed="false">
      <c r="A23" s="65" t="s">
        <v>73</v>
      </c>
      <c r="B23" s="80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6" t="s">
        <v>221</v>
      </c>
      <c r="B24" s="80" t="n">
        <v>506</v>
      </c>
      <c r="C24" s="81" t="n">
        <v>2.362</v>
      </c>
      <c r="D24" s="53" t="s">
        <v>58</v>
      </c>
      <c r="E24" s="82" t="n">
        <v>0.0001705232</v>
      </c>
      <c r="F24" s="81" t="n">
        <v>0.88</v>
      </c>
      <c r="G24" s="53" t="s">
        <v>58</v>
      </c>
      <c r="H24" s="82" t="n">
        <v>0.0001374204</v>
      </c>
      <c r="I24" s="81" t="n">
        <v>1.482</v>
      </c>
      <c r="J24" s="53" t="s">
        <v>58</v>
      </c>
      <c r="K24" s="82" t="n">
        <v>0.0001989854</v>
      </c>
      <c r="L24" s="81" t="n">
        <v>0</v>
      </c>
      <c r="M24" s="53" t="s">
        <v>58</v>
      </c>
    </row>
    <row r="25" customFormat="false" ht="12.75" hidden="false" customHeight="false" outlineLevel="0" collapsed="false">
      <c r="A25" s="66" t="s">
        <v>222</v>
      </c>
      <c r="B25" s="80" t="n">
        <v>507</v>
      </c>
      <c r="C25" s="81" t="n">
        <v>74.508</v>
      </c>
      <c r="D25" s="82" t="n">
        <v>158.2112371003</v>
      </c>
      <c r="E25" s="82" t="n">
        <v>0.0053790603</v>
      </c>
      <c r="F25" s="81" t="n">
        <v>37.254</v>
      </c>
      <c r="G25" s="82" t="n">
        <v>158.2112371003</v>
      </c>
      <c r="H25" s="82" t="n">
        <v>0.0058175686</v>
      </c>
      <c r="I25" s="81" t="n">
        <v>37.254</v>
      </c>
      <c r="J25" s="82" t="n">
        <v>158.2112371003</v>
      </c>
      <c r="K25" s="82" t="n">
        <v>0.0050020249</v>
      </c>
      <c r="L25" s="84" t="s">
        <v>90</v>
      </c>
      <c r="M25" s="53" t="s">
        <v>90</v>
      </c>
    </row>
    <row r="26" customFormat="false" ht="12.75" hidden="false" customHeight="false" outlineLevel="0" collapsed="false">
      <c r="A26" s="66" t="s">
        <v>223</v>
      </c>
      <c r="B26" s="80" t="n">
        <v>508</v>
      </c>
      <c r="C26" s="81" t="n">
        <v>29688.798</v>
      </c>
      <c r="D26" s="82" t="n">
        <v>115.6712214168</v>
      </c>
      <c r="E26" s="82" t="n">
        <v>2.1433649407</v>
      </c>
      <c r="F26" s="81" t="n">
        <v>10375.558</v>
      </c>
      <c r="G26" s="82" t="n">
        <v>131.0722905341</v>
      </c>
      <c r="H26" s="82" t="n">
        <v>1.6202426676</v>
      </c>
      <c r="I26" s="81" t="n">
        <v>19313.24</v>
      </c>
      <c r="J26" s="82" t="n">
        <v>108.8031057822</v>
      </c>
      <c r="K26" s="82" t="n">
        <v>2.5931526135</v>
      </c>
      <c r="L26" s="81" t="n">
        <v>0</v>
      </c>
      <c r="M26" s="82" t="n">
        <v>0</v>
      </c>
    </row>
    <row r="27" customFormat="false" ht="12.75" hidden="false" customHeight="false" outlineLevel="0" collapsed="false">
      <c r="A27" s="66" t="s">
        <v>224</v>
      </c>
      <c r="B27" s="80" t="n">
        <v>509</v>
      </c>
      <c r="C27" s="81" t="n">
        <v>171450.929</v>
      </c>
      <c r="D27" s="82" t="n">
        <v>127.9511395418</v>
      </c>
      <c r="E27" s="82" t="n">
        <v>12.3777968469</v>
      </c>
      <c r="F27" s="81" t="n">
        <v>171450.929</v>
      </c>
      <c r="G27" s="82" t="n">
        <v>127.9511395418</v>
      </c>
      <c r="H27" s="82" t="n">
        <v>26.7737032139</v>
      </c>
      <c r="I27" s="84" t="s">
        <v>58</v>
      </c>
      <c r="J27" s="53" t="s">
        <v>58</v>
      </c>
      <c r="K27" s="53" t="s">
        <v>58</v>
      </c>
      <c r="L27" s="84" t="s">
        <v>58</v>
      </c>
      <c r="M27" s="53" t="s">
        <v>58</v>
      </c>
    </row>
    <row r="28" customFormat="false" ht="12.75" hidden="false" customHeight="false" outlineLevel="0" collapsed="false">
      <c r="A28" s="66" t="s">
        <v>225</v>
      </c>
      <c r="B28" s="80" t="n">
        <v>510</v>
      </c>
      <c r="C28" s="81" t="n">
        <v>25289.29</v>
      </c>
      <c r="D28" s="82" t="n">
        <v>118.6772219309</v>
      </c>
      <c r="E28" s="82" t="n">
        <v>1.825745103</v>
      </c>
      <c r="F28" s="81" t="n">
        <v>7081.001</v>
      </c>
      <c r="G28" s="82" t="n">
        <v>118.6772209657</v>
      </c>
      <c r="H28" s="82" t="n">
        <v>1.1057660658</v>
      </c>
      <c r="I28" s="81" t="n">
        <v>18208.289</v>
      </c>
      <c r="J28" s="82" t="n">
        <v>118.6772223062</v>
      </c>
      <c r="K28" s="82" t="n">
        <v>2.4447929093</v>
      </c>
      <c r="L28" s="81" t="n">
        <v>0</v>
      </c>
      <c r="M28" s="53" t="s">
        <v>58</v>
      </c>
    </row>
    <row r="29" customFormat="false" ht="12.75" hidden="false" customHeight="false" outlineLevel="0" collapsed="false">
      <c r="A29" s="66" t="s">
        <v>226</v>
      </c>
      <c r="B29" s="80" t="n">
        <v>511</v>
      </c>
      <c r="C29" s="81" t="n">
        <v>7468.222</v>
      </c>
      <c r="D29" s="82" t="n">
        <v>81.8188710252</v>
      </c>
      <c r="E29" s="82" t="n">
        <v>0.5391638019</v>
      </c>
      <c r="F29" s="81" t="n">
        <v>7468.222</v>
      </c>
      <c r="G29" s="82" t="n">
        <v>81.8188710252</v>
      </c>
      <c r="H29" s="82" t="n">
        <v>1.1662343303</v>
      </c>
      <c r="I29" s="84" t="s">
        <v>58</v>
      </c>
      <c r="J29" s="53" t="s">
        <v>58</v>
      </c>
      <c r="K29" s="53" t="s">
        <v>58</v>
      </c>
      <c r="L29" s="84" t="s">
        <v>58</v>
      </c>
      <c r="M29" s="53" t="s">
        <v>58</v>
      </c>
    </row>
    <row r="30" customFormat="false" ht="12.75" hidden="false" customHeight="false" outlineLevel="0" collapsed="false">
      <c r="A30" s="56" t="s">
        <v>227</v>
      </c>
      <c r="B30" s="80" t="n">
        <v>512</v>
      </c>
      <c r="C30" s="81" t="n">
        <v>3238.652</v>
      </c>
      <c r="D30" s="82" t="n">
        <v>116.2341125457</v>
      </c>
      <c r="E30" s="82" t="n">
        <v>0.233812536</v>
      </c>
      <c r="F30" s="84" t="s">
        <v>58</v>
      </c>
      <c r="G30" s="53" t="s">
        <v>58</v>
      </c>
      <c r="H30" s="53" t="s">
        <v>58</v>
      </c>
      <c r="I30" s="81" t="n">
        <v>3238.652</v>
      </c>
      <c r="J30" s="82" t="n">
        <v>116.2341125457</v>
      </c>
      <c r="K30" s="82" t="n">
        <v>0.4348477468</v>
      </c>
      <c r="L30" s="81" t="n">
        <v>3238.652</v>
      </c>
      <c r="M30" s="82" t="n">
        <v>116.2341125457</v>
      </c>
    </row>
    <row r="31" customFormat="false" ht="12.75" hidden="false" customHeight="false" outlineLevel="0" collapsed="false">
      <c r="A31" s="56" t="s">
        <v>228</v>
      </c>
      <c r="B31" s="80" t="n">
        <v>513</v>
      </c>
      <c r="C31" s="81" t="n">
        <v>76067.277</v>
      </c>
      <c r="D31" s="82" t="n">
        <v>104.9618543073</v>
      </c>
      <c r="E31" s="82" t="n">
        <v>5.4916313776</v>
      </c>
      <c r="F31" s="84" t="s">
        <v>58</v>
      </c>
      <c r="G31" s="53" t="s">
        <v>58</v>
      </c>
      <c r="H31" s="53" t="s">
        <v>58</v>
      </c>
      <c r="I31" s="81" t="n">
        <v>76067.277</v>
      </c>
      <c r="J31" s="82" t="n">
        <v>104.9618543073</v>
      </c>
      <c r="K31" s="82" t="n">
        <v>10.2134110153</v>
      </c>
      <c r="L31" s="81" t="n">
        <v>841.067</v>
      </c>
      <c r="M31" s="82" t="n">
        <v>57.8086295016</v>
      </c>
    </row>
    <row r="32" customFormat="false" ht="12.75" hidden="false" customHeight="false" outlineLevel="0" collapsed="false">
      <c r="A32" s="56" t="s">
        <v>229</v>
      </c>
      <c r="B32" s="80" t="n">
        <v>514</v>
      </c>
      <c r="C32" s="81" t="n">
        <v>16745.536</v>
      </c>
      <c r="D32" s="82" t="n">
        <v>108.6866157285</v>
      </c>
      <c r="E32" s="82" t="n">
        <v>1.2089339143</v>
      </c>
      <c r="F32" s="84" t="s">
        <v>58</v>
      </c>
      <c r="G32" s="53" t="s">
        <v>58</v>
      </c>
      <c r="H32" s="53" t="s">
        <v>58</v>
      </c>
      <c r="I32" s="81" t="n">
        <v>16745.536</v>
      </c>
      <c r="J32" s="82" t="n">
        <v>108.6866157285</v>
      </c>
      <c r="K32" s="82" t="n">
        <v>2.2483917998</v>
      </c>
      <c r="L32" s="81" t="n">
        <v>1048.059</v>
      </c>
      <c r="M32" s="82" t="n">
        <v>106.3537728095</v>
      </c>
    </row>
    <row r="33" customFormat="false" ht="12.75" hidden="false" customHeight="false" outlineLevel="0" collapsed="false">
      <c r="A33" s="56" t="s">
        <v>230</v>
      </c>
      <c r="B33" s="80" t="n">
        <v>515</v>
      </c>
      <c r="C33" s="81" t="n">
        <v>32.237</v>
      </c>
      <c r="D33" s="82" t="n">
        <v>110.1667691887</v>
      </c>
      <c r="E33" s="82" t="n">
        <v>0.0023273309</v>
      </c>
      <c r="F33" s="84" t="s">
        <v>58</v>
      </c>
      <c r="G33" s="53" t="s">
        <v>58</v>
      </c>
      <c r="H33" s="53" t="s">
        <v>58</v>
      </c>
      <c r="I33" s="81" t="n">
        <v>32.237</v>
      </c>
      <c r="J33" s="82" t="n">
        <v>110.1667691887</v>
      </c>
      <c r="K33" s="82" t="n">
        <v>0.0043284017</v>
      </c>
      <c r="L33" s="81" t="n">
        <v>0</v>
      </c>
      <c r="M33" s="53" t="s">
        <v>58</v>
      </c>
    </row>
    <row r="34" customFormat="false" ht="12.75" hidden="false" customHeight="false" outlineLevel="0" collapsed="false">
      <c r="A34" s="56" t="s">
        <v>231</v>
      </c>
      <c r="B34" s="80" t="n">
        <v>516</v>
      </c>
      <c r="C34" s="81" t="n">
        <v>13955.669</v>
      </c>
      <c r="D34" s="82" t="n">
        <v>103.0009441977</v>
      </c>
      <c r="E34" s="82" t="n">
        <v>1.0075211418</v>
      </c>
      <c r="F34" s="84" t="s">
        <v>58</v>
      </c>
      <c r="G34" s="53" t="s">
        <v>58</v>
      </c>
      <c r="H34" s="53" t="s">
        <v>58</v>
      </c>
      <c r="I34" s="81" t="n">
        <v>13955.669</v>
      </c>
      <c r="J34" s="82" t="n">
        <v>103.0009441977</v>
      </c>
      <c r="K34" s="82" t="n">
        <v>1.8738015755</v>
      </c>
      <c r="L34" s="81" t="n">
        <v>8487.219</v>
      </c>
      <c r="M34" s="82" t="n">
        <v>106.4749982154</v>
      </c>
    </row>
    <row r="35" customFormat="false" ht="12.75" hidden="false" customHeight="false" outlineLevel="0" collapsed="false">
      <c r="A35" s="56" t="s">
        <v>232</v>
      </c>
      <c r="B35" s="80" t="n">
        <v>517</v>
      </c>
      <c r="C35" s="81" t="n">
        <v>106689.347</v>
      </c>
      <c r="D35" s="82" t="n">
        <v>107.3073353094</v>
      </c>
      <c r="E35" s="82" t="n">
        <v>7.7023733298</v>
      </c>
      <c r="F35" s="81" t="n">
        <v>103939.004</v>
      </c>
      <c r="G35" s="82" t="n">
        <v>107.4488285815</v>
      </c>
      <c r="H35" s="82" t="n">
        <v>16.2310700891</v>
      </c>
      <c r="I35" s="81" t="n">
        <v>2750.343</v>
      </c>
      <c r="J35" s="82" t="n">
        <v>102.220320129</v>
      </c>
      <c r="K35" s="82" t="n">
        <v>0.3692834107</v>
      </c>
      <c r="L35" s="81" t="n">
        <v>0</v>
      </c>
      <c r="M35" s="53" t="s">
        <v>58</v>
      </c>
    </row>
    <row r="36" customFormat="false" ht="12.75" hidden="false" customHeight="false" outlineLevel="0" collapsed="false">
      <c r="A36" s="65" t="s">
        <v>73</v>
      </c>
      <c r="B36" s="80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6" t="s">
        <v>233</v>
      </c>
      <c r="B37" s="80" t="n">
        <v>518</v>
      </c>
      <c r="C37" s="81" t="n">
        <v>99280.127</v>
      </c>
      <c r="D37" s="82" t="n">
        <v>107.9236055343</v>
      </c>
      <c r="E37" s="82" t="n">
        <v>7.1674691418</v>
      </c>
      <c r="F37" s="81" t="n">
        <v>99280.127</v>
      </c>
      <c r="G37" s="82" t="n">
        <v>107.9236055343</v>
      </c>
      <c r="H37" s="82" t="n">
        <v>15.5035418638</v>
      </c>
      <c r="I37" s="84" t="s">
        <v>58</v>
      </c>
      <c r="J37" s="53" t="s">
        <v>58</v>
      </c>
      <c r="K37" s="53" t="s">
        <v>58</v>
      </c>
      <c r="L37" s="84" t="s">
        <v>58</v>
      </c>
      <c r="M37" s="53" t="s">
        <v>58</v>
      </c>
    </row>
    <row r="38" customFormat="false" ht="24" hidden="false" customHeight="false" outlineLevel="0" collapsed="false">
      <c r="A38" s="66" t="s">
        <v>234</v>
      </c>
      <c r="B38" s="80" t="n">
        <v>519</v>
      </c>
      <c r="C38" s="81" t="n">
        <v>927.639</v>
      </c>
      <c r="D38" s="82" t="n">
        <v>113.7233387847</v>
      </c>
      <c r="E38" s="82" t="n">
        <v>0.0669703405</v>
      </c>
      <c r="F38" s="81" t="n">
        <v>927.639</v>
      </c>
      <c r="G38" s="82" t="n">
        <v>113.7233387847</v>
      </c>
      <c r="H38" s="82" t="n">
        <v>0.1448597066</v>
      </c>
      <c r="I38" s="84" t="s">
        <v>58</v>
      </c>
      <c r="J38" s="53" t="s">
        <v>58</v>
      </c>
      <c r="K38" s="53" t="s">
        <v>58</v>
      </c>
      <c r="L38" s="84" t="s">
        <v>58</v>
      </c>
      <c r="M38" s="53" t="s">
        <v>58</v>
      </c>
    </row>
    <row r="39" customFormat="false" ht="24" hidden="false" customHeight="false" outlineLevel="0" collapsed="false">
      <c r="A39" s="66" t="s">
        <v>235</v>
      </c>
      <c r="B39" s="80" t="n">
        <v>520</v>
      </c>
      <c r="C39" s="81" t="n">
        <v>87.411</v>
      </c>
      <c r="D39" s="82" t="n">
        <v>100.9411520163</v>
      </c>
      <c r="E39" s="82" t="n">
        <v>0.0063105846</v>
      </c>
      <c r="F39" s="81" t="n">
        <v>87.411</v>
      </c>
      <c r="G39" s="82" t="n">
        <v>100.9411520163</v>
      </c>
      <c r="H39" s="82" t="n">
        <v>0.0136500641</v>
      </c>
      <c r="I39" s="84" t="s">
        <v>58</v>
      </c>
      <c r="J39" s="53" t="s">
        <v>58</v>
      </c>
      <c r="K39" s="53" t="s">
        <v>58</v>
      </c>
      <c r="L39" s="84" t="s">
        <v>58</v>
      </c>
      <c r="M39" s="53" t="s">
        <v>58</v>
      </c>
    </row>
    <row r="40" customFormat="false" ht="36" hidden="false" customHeight="false" outlineLevel="0" collapsed="false">
      <c r="A40" s="66" t="s">
        <v>236</v>
      </c>
      <c r="B40" s="80" t="n">
        <v>521</v>
      </c>
      <c r="C40" s="81" t="n">
        <v>2521.88</v>
      </c>
      <c r="D40" s="82" t="n">
        <v>90.115901997</v>
      </c>
      <c r="E40" s="82" t="n">
        <v>0.182065612</v>
      </c>
      <c r="F40" s="81" t="n">
        <v>1008.751</v>
      </c>
      <c r="G40" s="82" t="n">
        <v>90.1157321589</v>
      </c>
      <c r="H40" s="82" t="n">
        <v>0.1575261216</v>
      </c>
      <c r="I40" s="81" t="n">
        <v>1513.129</v>
      </c>
      <c r="J40" s="82" t="n">
        <v>90.1160152225</v>
      </c>
      <c r="K40" s="82" t="n">
        <v>0.2031650008</v>
      </c>
      <c r="L40" s="81" t="n">
        <v>0</v>
      </c>
      <c r="M40" s="82" t="n">
        <v>0</v>
      </c>
    </row>
    <row r="41" customFormat="false" ht="12.75" hidden="false" customHeight="false" outlineLevel="0" collapsed="false">
      <c r="A41" s="56" t="s">
        <v>237</v>
      </c>
      <c r="B41" s="80" t="n">
        <v>522</v>
      </c>
      <c r="C41" s="81" t="n">
        <v>131.178</v>
      </c>
      <c r="D41" s="82" t="n">
        <v>87.1649368081</v>
      </c>
      <c r="E41" s="82" t="n">
        <v>0.0094703169</v>
      </c>
      <c r="F41" s="81" t="n">
        <v>131.178</v>
      </c>
      <c r="G41" s="82" t="n">
        <v>87.1649368081</v>
      </c>
      <c r="H41" s="82" t="n">
        <v>0.0204847</v>
      </c>
      <c r="I41" s="84" t="s">
        <v>58</v>
      </c>
      <c r="J41" s="53" t="s">
        <v>58</v>
      </c>
      <c r="K41" s="53" t="s">
        <v>58</v>
      </c>
      <c r="L41" s="84" t="s">
        <v>58</v>
      </c>
      <c r="M41" s="53" t="s">
        <v>58</v>
      </c>
    </row>
    <row r="42" customFormat="false" ht="24" hidden="false" customHeight="false" outlineLevel="0" collapsed="false">
      <c r="A42" s="56" t="s">
        <v>238</v>
      </c>
      <c r="B42" s="80" t="n">
        <v>523</v>
      </c>
      <c r="C42" s="81" t="n">
        <v>447.752</v>
      </c>
      <c r="D42" s="82" t="n">
        <v>101.549026812</v>
      </c>
      <c r="E42" s="82" t="n">
        <v>0.0323251867</v>
      </c>
      <c r="F42" s="81" t="n">
        <v>89.548</v>
      </c>
      <c r="G42" s="82" t="n">
        <v>101.5444628399</v>
      </c>
      <c r="H42" s="82" t="n">
        <v>0.0139837771</v>
      </c>
      <c r="I42" s="81" t="n">
        <v>358.204</v>
      </c>
      <c r="J42" s="82" t="n">
        <v>101.5501678309</v>
      </c>
      <c r="K42" s="82" t="n">
        <v>0.0480953811</v>
      </c>
      <c r="L42" s="81" t="n">
        <v>0</v>
      </c>
      <c r="M42" s="82" t="n">
        <v>0</v>
      </c>
    </row>
    <row r="43" customFormat="false" ht="36" hidden="false" customHeight="false" outlineLevel="0" collapsed="false">
      <c r="A43" s="56" t="s">
        <v>239</v>
      </c>
      <c r="B43" s="80" t="n">
        <v>524</v>
      </c>
      <c r="C43" s="81" t="n">
        <v>28846.429</v>
      </c>
      <c r="D43" s="82" t="n">
        <v>108.8322144299</v>
      </c>
      <c r="E43" s="82" t="n">
        <v>2.0825506167</v>
      </c>
      <c r="F43" s="84" t="s">
        <v>58</v>
      </c>
      <c r="G43" s="53" t="s">
        <v>58</v>
      </c>
      <c r="H43" s="53" t="s">
        <v>58</v>
      </c>
      <c r="I43" s="81" t="n">
        <v>28846.429</v>
      </c>
      <c r="J43" s="82" t="n">
        <v>108.8322144299</v>
      </c>
      <c r="K43" s="82" t="n">
        <v>3.8731560708</v>
      </c>
      <c r="L43" s="81" t="n">
        <v>7997.536</v>
      </c>
      <c r="M43" s="82" t="n">
        <v>101.1177587019</v>
      </c>
    </row>
    <row r="44" customFormat="false" ht="24" hidden="false" customHeight="false" outlineLevel="0" collapsed="false">
      <c r="A44" s="56" t="s">
        <v>240</v>
      </c>
      <c r="B44" s="80" t="n">
        <v>525</v>
      </c>
      <c r="C44" s="81" t="n">
        <v>8514.426</v>
      </c>
      <c r="D44" s="82" t="n">
        <v>103.1269121854</v>
      </c>
      <c r="E44" s="82" t="n">
        <v>0.6146938714</v>
      </c>
      <c r="F44" s="84" t="s">
        <v>58</v>
      </c>
      <c r="G44" s="53" t="s">
        <v>58</v>
      </c>
      <c r="H44" s="53" t="s">
        <v>58</v>
      </c>
      <c r="I44" s="81" t="n">
        <v>8514.426</v>
      </c>
      <c r="J44" s="82" t="n">
        <v>103.1269121854</v>
      </c>
      <c r="K44" s="82" t="n">
        <v>1.1432160546</v>
      </c>
      <c r="L44" s="81" t="n">
        <v>7172.145</v>
      </c>
      <c r="M44" s="82" t="n">
        <v>103.610354932</v>
      </c>
    </row>
    <row r="45" customFormat="false" ht="12.75" hidden="false" customHeight="false" outlineLevel="0" collapsed="false">
      <c r="A45" s="56" t="s">
        <v>241</v>
      </c>
      <c r="B45" s="80" t="n">
        <v>526</v>
      </c>
      <c r="C45" s="81" t="n">
        <v>790.169</v>
      </c>
      <c r="D45" s="82" t="n">
        <v>150.0470933169</v>
      </c>
      <c r="E45" s="82" t="n">
        <v>0.0570457764</v>
      </c>
      <c r="F45" s="84" t="s">
        <v>58</v>
      </c>
      <c r="G45" s="53" t="s">
        <v>58</v>
      </c>
      <c r="H45" s="53" t="s">
        <v>58</v>
      </c>
      <c r="I45" s="81" t="n">
        <v>790.169</v>
      </c>
      <c r="J45" s="82" t="n">
        <v>150.0470933169</v>
      </c>
      <c r="K45" s="82" t="n">
        <v>0.1060945138</v>
      </c>
      <c r="L45" s="81" t="n">
        <v>800.328</v>
      </c>
      <c r="M45" s="82" t="n">
        <v>152.5006526258</v>
      </c>
    </row>
    <row r="46" customFormat="false" ht="12.75" hidden="false" customHeight="false" outlineLevel="0" collapsed="false">
      <c r="A46" s="56" t="s">
        <v>242</v>
      </c>
      <c r="B46" s="80" t="n">
        <v>527</v>
      </c>
      <c r="C46" s="81" t="n">
        <v>33702.266</v>
      </c>
      <c r="D46" s="82" t="n">
        <v>223.6979052067</v>
      </c>
      <c r="E46" s="82" t="n">
        <v>2.4331148525</v>
      </c>
      <c r="F46" s="81" t="n">
        <v>31616.898</v>
      </c>
      <c r="G46" s="82" t="n">
        <v>234.9889465576</v>
      </c>
      <c r="H46" s="82" t="n">
        <v>4.9372811715</v>
      </c>
      <c r="I46" s="81" t="n">
        <v>2085.368</v>
      </c>
      <c r="J46" s="82" t="n">
        <v>129.418167849</v>
      </c>
      <c r="K46" s="82" t="n">
        <v>0.2799984611</v>
      </c>
      <c r="L46" s="81" t="n">
        <v>1291.244</v>
      </c>
      <c r="M46" s="82" t="n">
        <v>130.0480009024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87" t="n">
        <v>15065.973</v>
      </c>
      <c r="D47" s="88"/>
      <c r="E47" s="88"/>
      <c r="F47" s="87" t="n">
        <v>13454.632</v>
      </c>
      <c r="G47" s="88"/>
      <c r="H47" s="88"/>
      <c r="I47" s="87" t="n">
        <v>1611.341</v>
      </c>
      <c r="J47" s="88"/>
      <c r="K47" s="88"/>
      <c r="L47" s="87" t="n">
        <v>992.898</v>
      </c>
      <c r="M47" s="88"/>
    </row>
    <row r="48" customFormat="false" ht="12.75" hidden="true" customHeight="false" outlineLevel="0" collapsed="false">
      <c r="A48" s="1" t="s">
        <v>244</v>
      </c>
      <c r="B48" s="1" t="n">
        <v>-502</v>
      </c>
      <c r="C48" s="87" t="n">
        <v>25289.29</v>
      </c>
      <c r="D48" s="87" t="n">
        <v>21309.304</v>
      </c>
      <c r="E48" s="88"/>
      <c r="F48" s="87" t="n">
        <v>7081.001</v>
      </c>
      <c r="G48" s="87" t="n">
        <v>5966.605</v>
      </c>
      <c r="H48" s="88"/>
      <c r="I48" s="87" t="n">
        <v>18208.289</v>
      </c>
      <c r="J48" s="87" t="n">
        <v>15342.699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false" outlineLevel="0" collapsed="false">
      <c r="A51" s="1"/>
      <c r="B51" s="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46</v>
      </c>
      <c r="D13" s="68" t="s">
        <v>247</v>
      </c>
      <c r="E13" s="68" t="s">
        <v>248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true" outlineLevel="0" collapsed="false">
      <c r="A14" s="68"/>
      <c r="B14" s="68"/>
      <c r="C14" s="68"/>
      <c r="D14" s="68"/>
      <c r="E14" s="68" t="s">
        <v>249</v>
      </c>
      <c r="F14" s="68" t="s">
        <v>250</v>
      </c>
      <c r="G14" s="68"/>
      <c r="H14" s="68"/>
      <c r="I14" s="68"/>
      <c r="J14" s="68"/>
      <c r="K14" s="68"/>
      <c r="L14" s="68"/>
      <c r="M14" s="68" t="s">
        <v>251</v>
      </c>
      <c r="N14" s="68" t="s">
        <v>252</v>
      </c>
      <c r="O14" s="68" t="s">
        <v>253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54</v>
      </c>
      <c r="G15" s="68"/>
      <c r="H15" s="68" t="s">
        <v>255</v>
      </c>
      <c r="I15" s="68" t="s">
        <v>256</v>
      </c>
      <c r="J15" s="68" t="s">
        <v>257</v>
      </c>
      <c r="K15" s="68" t="s">
        <v>258</v>
      </c>
      <c r="L15" s="68" t="s">
        <v>259</v>
      </c>
      <c r="M15" s="68"/>
      <c r="N15" s="68"/>
      <c r="O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80" t="s">
        <v>209</v>
      </c>
      <c r="G16" s="46" t="s">
        <v>260</v>
      </c>
      <c r="H16" s="68"/>
      <c r="I16" s="68"/>
      <c r="J16" s="68"/>
      <c r="K16" s="68"/>
      <c r="L16" s="68"/>
      <c r="M16" s="68"/>
      <c r="N16" s="68"/>
      <c r="O16" s="68"/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  <c r="N17" s="79" t="n">
        <v>14</v>
      </c>
      <c r="O17" s="79" t="n">
        <v>15</v>
      </c>
    </row>
    <row r="18" customFormat="false" ht="12.75" hidden="false" customHeight="false" outlineLevel="0" collapsed="false">
      <c r="A18" s="91" t="s">
        <v>261</v>
      </c>
      <c r="B18" s="80" t="n">
        <v>601</v>
      </c>
      <c r="C18" s="81" t="n">
        <v>1369641.784</v>
      </c>
      <c r="D18" s="92" t="n">
        <v>100</v>
      </c>
      <c r="E18" s="81" t="n">
        <v>1215749.465</v>
      </c>
      <c r="F18" s="81" t="n">
        <v>272436.877</v>
      </c>
      <c r="G18" s="81" t="n">
        <v>44850.364</v>
      </c>
      <c r="H18" s="81" t="n">
        <v>324586.543</v>
      </c>
      <c r="I18" s="81" t="n">
        <v>272704.882</v>
      </c>
      <c r="J18" s="81" t="n">
        <v>235536.729</v>
      </c>
      <c r="K18" s="81" t="n">
        <v>106689.086</v>
      </c>
      <c r="L18" s="81" t="n">
        <v>3795.348</v>
      </c>
      <c r="M18" s="81" t="n">
        <v>92848.094</v>
      </c>
      <c r="N18" s="81" t="n">
        <v>17213.723</v>
      </c>
      <c r="O18" s="81" t="n">
        <v>43830.502</v>
      </c>
    </row>
    <row r="19" customFormat="false" ht="12.75" hidden="false" customHeight="false" outlineLevel="0" collapsed="false">
      <c r="A19" s="93" t="s">
        <v>73</v>
      </c>
      <c r="B19" s="80"/>
      <c r="C19" s="81"/>
      <c r="D19" s="86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24" hidden="false" customHeight="false" outlineLevel="0" collapsed="false">
      <c r="A20" s="94" t="s">
        <v>262</v>
      </c>
      <c r="B20" s="80" t="n">
        <v>602</v>
      </c>
      <c r="C20" s="81" t="n">
        <v>6961.131</v>
      </c>
      <c r="D20" s="82" t="n">
        <v>0.5082446433</v>
      </c>
      <c r="E20" s="81" t="n">
        <v>5540.297</v>
      </c>
      <c r="F20" s="81" t="n">
        <v>1052.434</v>
      </c>
      <c r="G20" s="81" t="n">
        <v>377.455</v>
      </c>
      <c r="H20" s="81" t="n">
        <v>3881.528</v>
      </c>
      <c r="I20" s="81" t="n">
        <v>587.783</v>
      </c>
      <c r="J20" s="81" t="n">
        <v>0</v>
      </c>
      <c r="K20" s="81" t="n">
        <v>3.743</v>
      </c>
      <c r="L20" s="81" t="n">
        <v>14.809</v>
      </c>
      <c r="M20" s="81" t="n">
        <v>630.54</v>
      </c>
      <c r="N20" s="81" t="n">
        <v>266.259</v>
      </c>
      <c r="O20" s="81" t="n">
        <v>524.035</v>
      </c>
    </row>
    <row r="21" customFormat="false" ht="12.75" hidden="false" customHeight="false" outlineLevel="0" collapsed="false">
      <c r="A21" s="94" t="s">
        <v>263</v>
      </c>
      <c r="B21" s="80" t="n">
        <v>603</v>
      </c>
      <c r="C21" s="81" t="n">
        <v>3649.153</v>
      </c>
      <c r="D21" s="82" t="n">
        <v>0.266431197</v>
      </c>
      <c r="E21" s="81" t="n">
        <v>2724.629</v>
      </c>
      <c r="F21" s="81" t="n">
        <v>296.641</v>
      </c>
      <c r="G21" s="81" t="n">
        <v>82.339</v>
      </c>
      <c r="H21" s="81" t="n">
        <v>1587.218</v>
      </c>
      <c r="I21" s="81" t="n">
        <v>426.957</v>
      </c>
      <c r="J21" s="81" t="n">
        <v>0</v>
      </c>
      <c r="K21" s="81" t="n">
        <v>0</v>
      </c>
      <c r="L21" s="81" t="n">
        <v>413.813</v>
      </c>
      <c r="M21" s="81" t="n">
        <v>164.623</v>
      </c>
      <c r="N21" s="81" t="n">
        <v>22.156</v>
      </c>
      <c r="O21" s="81" t="n">
        <v>737.745</v>
      </c>
    </row>
    <row r="22" customFormat="false" ht="12.75" hidden="false" customHeight="false" outlineLevel="0" collapsed="false">
      <c r="A22" s="94" t="s">
        <v>264</v>
      </c>
      <c r="B22" s="80" t="n">
        <v>604</v>
      </c>
      <c r="C22" s="81" t="n">
        <v>127202.101</v>
      </c>
      <c r="D22" s="82" t="n">
        <v>9.2872532429</v>
      </c>
      <c r="E22" s="81" t="n">
        <v>117589.403</v>
      </c>
      <c r="F22" s="81" t="n">
        <v>24109.287</v>
      </c>
      <c r="G22" s="81" t="n">
        <v>1327.453</v>
      </c>
      <c r="H22" s="81" t="n">
        <v>7492.275</v>
      </c>
      <c r="I22" s="81" t="n">
        <v>-13751.427</v>
      </c>
      <c r="J22" s="81" t="n">
        <v>80.699</v>
      </c>
      <c r="K22" s="81" t="n">
        <v>99652.623</v>
      </c>
      <c r="L22" s="81" t="n">
        <v>5.946</v>
      </c>
      <c r="M22" s="81" t="n">
        <v>9328.944</v>
      </c>
      <c r="N22" s="81" t="n">
        <v>248.022</v>
      </c>
      <c r="O22" s="81" t="n">
        <v>35.732</v>
      </c>
    </row>
    <row r="23" customFormat="false" ht="12.75" hidden="false" customHeight="false" outlineLevel="0" collapsed="false">
      <c r="A23" s="95" t="s">
        <v>101</v>
      </c>
      <c r="B23" s="80"/>
      <c r="C23" s="81"/>
      <c r="D23" s="86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96" t="s">
        <v>265</v>
      </c>
      <c r="B24" s="80" t="n">
        <v>605</v>
      </c>
      <c r="C24" s="81" t="n">
        <v>115581.61</v>
      </c>
      <c r="D24" s="82" t="n">
        <v>8.4388203799</v>
      </c>
      <c r="E24" s="81" t="n">
        <v>107493.457</v>
      </c>
      <c r="F24" s="81" t="n">
        <v>20394.878</v>
      </c>
      <c r="G24" s="81" t="n">
        <v>708.132</v>
      </c>
      <c r="H24" s="81" t="n">
        <v>4026.304</v>
      </c>
      <c r="I24" s="81" t="n">
        <v>-13899.809</v>
      </c>
      <c r="J24" s="81" t="n">
        <v>80.699</v>
      </c>
      <c r="K24" s="81" t="n">
        <v>96887.02</v>
      </c>
      <c r="L24" s="81" t="n">
        <v>4.365</v>
      </c>
      <c r="M24" s="81" t="n">
        <v>8048.594</v>
      </c>
      <c r="N24" s="81" t="n">
        <v>33.346</v>
      </c>
      <c r="O24" s="81" t="n">
        <v>6.213</v>
      </c>
    </row>
    <row r="25" customFormat="false" ht="12.75" hidden="false" customHeight="false" outlineLevel="0" collapsed="false">
      <c r="A25" s="97" t="s">
        <v>101</v>
      </c>
      <c r="B25" s="80"/>
      <c r="C25" s="81"/>
      <c r="D25" s="86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48" hidden="false" customHeight="false" outlineLevel="0" collapsed="false">
      <c r="A26" s="98" t="s">
        <v>266</v>
      </c>
      <c r="B26" s="80" t="n">
        <v>606</v>
      </c>
      <c r="C26" s="81" t="n">
        <v>113719.253</v>
      </c>
      <c r="D26" s="82" t="n">
        <v>8.3028463594</v>
      </c>
      <c r="E26" s="81" t="n">
        <v>105868.647</v>
      </c>
      <c r="F26" s="81" t="n">
        <v>20344.079</v>
      </c>
      <c r="G26" s="81" t="n">
        <v>703.25</v>
      </c>
      <c r="H26" s="81" t="n">
        <v>3133.006</v>
      </c>
      <c r="I26" s="81" t="n">
        <v>-14365.39</v>
      </c>
      <c r="J26" s="81" t="n">
        <v>80.699</v>
      </c>
      <c r="K26" s="81" t="n">
        <v>96672.35</v>
      </c>
      <c r="L26" s="81" t="n">
        <v>3.903</v>
      </c>
      <c r="M26" s="81" t="n">
        <v>7818.688</v>
      </c>
      <c r="N26" s="81" t="n">
        <v>27.946</v>
      </c>
      <c r="O26" s="81" t="n">
        <v>3.972</v>
      </c>
    </row>
    <row r="27" customFormat="false" ht="24" hidden="false" customHeight="false" outlineLevel="0" collapsed="false">
      <c r="A27" s="96" t="s">
        <v>267</v>
      </c>
      <c r="B27" s="80" t="n">
        <v>607</v>
      </c>
      <c r="C27" s="81" t="n">
        <v>11620.481</v>
      </c>
      <c r="D27" s="82" t="n">
        <v>0.8484321328</v>
      </c>
      <c r="E27" s="81" t="n">
        <v>10095.942</v>
      </c>
      <c r="F27" s="81" t="n">
        <v>3714.406</v>
      </c>
      <c r="G27" s="81" t="n">
        <v>619.317</v>
      </c>
      <c r="H27" s="81" t="n">
        <v>3465.969</v>
      </c>
      <c r="I27" s="81" t="n">
        <v>148.383</v>
      </c>
      <c r="J27" s="81" t="n">
        <v>0</v>
      </c>
      <c r="K27" s="81" t="n">
        <v>2765.603</v>
      </c>
      <c r="L27" s="81" t="n">
        <v>1.581</v>
      </c>
      <c r="M27" s="81" t="n">
        <v>1280.345</v>
      </c>
      <c r="N27" s="81" t="n">
        <v>214.675</v>
      </c>
      <c r="O27" s="81" t="n">
        <v>29.519</v>
      </c>
    </row>
    <row r="28" customFormat="false" ht="12.75" hidden="false" customHeight="false" outlineLevel="0" collapsed="false">
      <c r="A28" s="97" t="s">
        <v>101</v>
      </c>
      <c r="B28" s="80"/>
      <c r="C28" s="81"/>
      <c r="D28" s="86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2.75" hidden="false" customHeight="false" outlineLevel="0" collapsed="false">
      <c r="A29" s="98" t="s">
        <v>268</v>
      </c>
      <c r="B29" s="80" t="n">
        <v>608</v>
      </c>
      <c r="C29" s="81" t="n">
        <v>5104.394</v>
      </c>
      <c r="D29" s="82" t="n">
        <v>0.3726809491</v>
      </c>
      <c r="E29" s="81" t="n">
        <v>4602.361</v>
      </c>
      <c r="F29" s="81" t="n">
        <v>1729.462</v>
      </c>
      <c r="G29" s="81" t="n">
        <v>176.696</v>
      </c>
      <c r="H29" s="81" t="n">
        <v>1435.222</v>
      </c>
      <c r="I29" s="81" t="n">
        <v>327.093</v>
      </c>
      <c r="J29" s="81" t="n">
        <v>0</v>
      </c>
      <c r="K29" s="81" t="n">
        <v>1110.583</v>
      </c>
      <c r="L29" s="81" t="n">
        <v>0.001</v>
      </c>
      <c r="M29" s="81" t="n">
        <v>484.487</v>
      </c>
      <c r="N29" s="81" t="n">
        <v>17.531</v>
      </c>
      <c r="O29" s="81" t="n">
        <v>0.015</v>
      </c>
    </row>
    <row r="30" customFormat="false" ht="12.75" hidden="false" customHeight="false" outlineLevel="0" collapsed="false">
      <c r="A30" s="94" t="s">
        <v>269</v>
      </c>
      <c r="B30" s="80" t="n">
        <v>609</v>
      </c>
      <c r="C30" s="81" t="n">
        <v>483647.485</v>
      </c>
      <c r="D30" s="82" t="n">
        <v>35.3119692061</v>
      </c>
      <c r="E30" s="81" t="n">
        <v>465543.635</v>
      </c>
      <c r="F30" s="81" t="n">
        <v>59822.185</v>
      </c>
      <c r="G30" s="81" t="n">
        <v>12316.177</v>
      </c>
      <c r="H30" s="81" t="n">
        <v>48084.043</v>
      </c>
      <c r="I30" s="81" t="n">
        <v>120903.526</v>
      </c>
      <c r="J30" s="81" t="n">
        <v>234167.64</v>
      </c>
      <c r="K30" s="81" t="n">
        <v>2557.802</v>
      </c>
      <c r="L30" s="81" t="n">
        <v>8.439</v>
      </c>
      <c r="M30" s="81" t="n">
        <v>12789.802</v>
      </c>
      <c r="N30" s="81" t="n">
        <v>2742.687</v>
      </c>
      <c r="O30" s="81" t="n">
        <v>2571.361</v>
      </c>
    </row>
    <row r="31" customFormat="false" ht="12.75" hidden="false" customHeight="false" outlineLevel="0" collapsed="false">
      <c r="A31" s="95" t="s">
        <v>101</v>
      </c>
      <c r="B31" s="80"/>
      <c r="C31" s="81"/>
      <c r="D31" s="86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4" hidden="false" customHeight="false" outlineLevel="0" collapsed="false">
      <c r="A32" s="96" t="s">
        <v>270</v>
      </c>
      <c r="B32" s="80" t="n">
        <v>610</v>
      </c>
      <c r="C32" s="81" t="n">
        <v>71218.906</v>
      </c>
      <c r="D32" s="82" t="n">
        <v>5.1998198968</v>
      </c>
      <c r="E32" s="81" t="n">
        <v>69500.873</v>
      </c>
      <c r="F32" s="81" t="n">
        <v>6176.606</v>
      </c>
      <c r="G32" s="81" t="n">
        <v>1599.198</v>
      </c>
      <c r="H32" s="81" t="n">
        <v>5115.086</v>
      </c>
      <c r="I32" s="81" t="n">
        <v>28508.379</v>
      </c>
      <c r="J32" s="81" t="n">
        <v>29695.438</v>
      </c>
      <c r="K32" s="81" t="n">
        <v>0.582</v>
      </c>
      <c r="L32" s="81" t="n">
        <v>4.782</v>
      </c>
      <c r="M32" s="81" t="n">
        <v>1120.009</v>
      </c>
      <c r="N32" s="81" t="n">
        <v>243.046</v>
      </c>
      <c r="O32" s="81" t="n">
        <v>354.978</v>
      </c>
    </row>
    <row r="33" customFormat="false" ht="36" hidden="false" customHeight="false" outlineLevel="0" collapsed="false">
      <c r="A33" s="96" t="s">
        <v>271</v>
      </c>
      <c r="B33" s="80" t="n">
        <v>611</v>
      </c>
      <c r="C33" s="81" t="n">
        <v>3114.737</v>
      </c>
      <c r="D33" s="82" t="n">
        <v>0.2274125276</v>
      </c>
      <c r="E33" s="81" t="n">
        <v>2097.73</v>
      </c>
      <c r="F33" s="81" t="n">
        <v>2452.076</v>
      </c>
      <c r="G33" s="81" t="n">
        <v>423.696</v>
      </c>
      <c r="H33" s="81" t="n">
        <v>1836.659</v>
      </c>
      <c r="I33" s="81" t="n">
        <v>-2191.709</v>
      </c>
      <c r="J33" s="81" t="n">
        <v>0.07</v>
      </c>
      <c r="K33" s="81" t="n">
        <v>0.409</v>
      </c>
      <c r="L33" s="81" t="n">
        <v>0.225</v>
      </c>
      <c r="M33" s="81" t="n">
        <v>582.987</v>
      </c>
      <c r="N33" s="81" t="n">
        <v>128.111</v>
      </c>
      <c r="O33" s="81" t="n">
        <v>305.909</v>
      </c>
    </row>
    <row r="34" customFormat="false" ht="12.75" hidden="false" customHeight="false" outlineLevel="0" collapsed="false">
      <c r="A34" s="96" t="s">
        <v>272</v>
      </c>
      <c r="B34" s="80" t="n">
        <v>612</v>
      </c>
      <c r="C34" s="81" t="n">
        <v>15810.265</v>
      </c>
      <c r="D34" s="82" t="n">
        <v>1.1543357675</v>
      </c>
      <c r="E34" s="81" t="n">
        <v>13345.42</v>
      </c>
      <c r="F34" s="81" t="n">
        <v>-390.499</v>
      </c>
      <c r="G34" s="81" t="n">
        <v>2.436</v>
      </c>
      <c r="H34" s="81" t="n">
        <v>1089.477</v>
      </c>
      <c r="I34" s="81" t="n">
        <v>-14713.858</v>
      </c>
      <c r="J34" s="81" t="n">
        <v>25486.542</v>
      </c>
      <c r="K34" s="81" t="n">
        <v>1873.52</v>
      </c>
      <c r="L34" s="81" t="n">
        <v>0.238</v>
      </c>
      <c r="M34" s="81" t="n">
        <v>2348.277</v>
      </c>
      <c r="N34" s="81" t="n">
        <v>116.19</v>
      </c>
      <c r="O34" s="81" t="n">
        <v>0.378</v>
      </c>
    </row>
    <row r="35" customFormat="false" ht="36" hidden="false" customHeight="false" outlineLevel="0" collapsed="false">
      <c r="A35" s="96" t="s">
        <v>273</v>
      </c>
      <c r="B35" s="80" t="n">
        <v>613</v>
      </c>
      <c r="C35" s="81" t="n">
        <v>24504.386</v>
      </c>
      <c r="D35" s="82" t="n">
        <v>1.789109115</v>
      </c>
      <c r="E35" s="81" t="n">
        <v>21810.188</v>
      </c>
      <c r="F35" s="81" t="n">
        <v>9867.615</v>
      </c>
      <c r="G35" s="81" t="n">
        <v>1906.88</v>
      </c>
      <c r="H35" s="81" t="n">
        <v>5806.123</v>
      </c>
      <c r="I35" s="81" t="n">
        <v>5544.296</v>
      </c>
      <c r="J35" s="81" t="n">
        <v>0</v>
      </c>
      <c r="K35" s="81" t="n">
        <v>591.817</v>
      </c>
      <c r="L35" s="81" t="n">
        <v>0.337</v>
      </c>
      <c r="M35" s="81" t="n">
        <v>1900.715</v>
      </c>
      <c r="N35" s="81" t="n">
        <v>592.094</v>
      </c>
      <c r="O35" s="81" t="n">
        <v>201.389</v>
      </c>
    </row>
    <row r="36" customFormat="false" ht="24" hidden="false" customHeight="false" outlineLevel="0" collapsed="false">
      <c r="A36" s="96" t="s">
        <v>274</v>
      </c>
      <c r="B36" s="80" t="n">
        <v>614</v>
      </c>
      <c r="C36" s="81" t="n">
        <v>24406.722</v>
      </c>
      <c r="D36" s="82" t="n">
        <v>1.7819784914</v>
      </c>
      <c r="E36" s="81" t="n">
        <v>23363.67</v>
      </c>
      <c r="F36" s="81" t="n">
        <v>5275.636</v>
      </c>
      <c r="G36" s="81" t="n">
        <v>827.855</v>
      </c>
      <c r="H36" s="81" t="n">
        <v>6561.133</v>
      </c>
      <c r="I36" s="81" t="n">
        <v>11526.611</v>
      </c>
      <c r="J36" s="81" t="n">
        <v>0.001</v>
      </c>
      <c r="K36" s="81" t="n">
        <v>0</v>
      </c>
      <c r="L36" s="81" t="n">
        <v>0.289</v>
      </c>
      <c r="M36" s="81" t="n">
        <v>564.631</v>
      </c>
      <c r="N36" s="81" t="n">
        <v>240.466</v>
      </c>
      <c r="O36" s="81" t="n">
        <v>237.955</v>
      </c>
    </row>
    <row r="37" customFormat="false" ht="24" hidden="false" customHeight="false" outlineLevel="0" collapsed="false">
      <c r="A37" s="94" t="s">
        <v>275</v>
      </c>
      <c r="B37" s="80" t="n">
        <v>615</v>
      </c>
      <c r="C37" s="81" t="n">
        <v>33961.302</v>
      </c>
      <c r="D37" s="82" t="n">
        <v>2.4795754917</v>
      </c>
      <c r="E37" s="81" t="n">
        <v>28211.995</v>
      </c>
      <c r="F37" s="81" t="n">
        <v>4472.537</v>
      </c>
      <c r="G37" s="81" t="n">
        <v>436.845</v>
      </c>
      <c r="H37" s="81" t="n">
        <v>10580.409</v>
      </c>
      <c r="I37" s="81" t="n">
        <v>13069.18</v>
      </c>
      <c r="J37" s="81" t="n">
        <v>0</v>
      </c>
      <c r="K37" s="81" t="n">
        <v>0.268</v>
      </c>
      <c r="L37" s="81" t="n">
        <v>89.601</v>
      </c>
      <c r="M37" s="81" t="n">
        <v>5439.209</v>
      </c>
      <c r="N37" s="81" t="n">
        <v>158.583</v>
      </c>
      <c r="O37" s="81" t="n">
        <v>151.515</v>
      </c>
    </row>
    <row r="38" customFormat="false" ht="12.75" hidden="false" customHeight="false" outlineLevel="0" collapsed="false">
      <c r="A38" s="94" t="s">
        <v>276</v>
      </c>
      <c r="B38" s="80" t="n">
        <v>616</v>
      </c>
      <c r="C38" s="81" t="n">
        <v>78378.851</v>
      </c>
      <c r="D38" s="82" t="n">
        <v>5.7225803064</v>
      </c>
      <c r="E38" s="81" t="n">
        <v>72326.401</v>
      </c>
      <c r="F38" s="81" t="n">
        <v>17766.923</v>
      </c>
      <c r="G38" s="81" t="n">
        <v>1936.612</v>
      </c>
      <c r="H38" s="81" t="n">
        <v>18754.477</v>
      </c>
      <c r="I38" s="81" t="n">
        <v>35757.016</v>
      </c>
      <c r="J38" s="81" t="n">
        <v>2.756</v>
      </c>
      <c r="K38" s="81" t="n">
        <v>44.291</v>
      </c>
      <c r="L38" s="81" t="n">
        <v>0.938</v>
      </c>
      <c r="M38" s="81" t="n">
        <v>2951.145</v>
      </c>
      <c r="N38" s="81" t="n">
        <v>781.085</v>
      </c>
      <c r="O38" s="81" t="n">
        <v>2320.22</v>
      </c>
    </row>
    <row r="39" customFormat="false" ht="48" hidden="false" customHeight="false" outlineLevel="0" collapsed="false">
      <c r="A39" s="94" t="s">
        <v>277</v>
      </c>
      <c r="B39" s="80" t="n">
        <v>617</v>
      </c>
      <c r="C39" s="81" t="n">
        <v>111706.056</v>
      </c>
      <c r="D39" s="82" t="n">
        <v>8.1558592403</v>
      </c>
      <c r="E39" s="81" t="n">
        <v>92358.47</v>
      </c>
      <c r="F39" s="81" t="n">
        <v>55279.257</v>
      </c>
      <c r="G39" s="81" t="n">
        <v>8488.806</v>
      </c>
      <c r="H39" s="81" t="n">
        <v>39674.283</v>
      </c>
      <c r="I39" s="81" t="n">
        <v>-3872.998</v>
      </c>
      <c r="J39" s="81" t="n">
        <v>1239.495</v>
      </c>
      <c r="K39" s="81" t="n">
        <v>11.148</v>
      </c>
      <c r="L39" s="81" t="n">
        <v>27.285</v>
      </c>
      <c r="M39" s="81" t="n">
        <v>6051.654</v>
      </c>
      <c r="N39" s="81" t="n">
        <v>1431.255</v>
      </c>
      <c r="O39" s="81" t="n">
        <v>11864.677</v>
      </c>
    </row>
    <row r="40" customFormat="false" ht="12.75" hidden="false" customHeight="false" outlineLevel="0" collapsed="false">
      <c r="A40" s="94" t="s">
        <v>278</v>
      </c>
      <c r="B40" s="80" t="n">
        <v>618</v>
      </c>
      <c r="C40" s="81" t="n">
        <v>11265.834</v>
      </c>
      <c r="D40" s="82" t="n">
        <v>0.8225387201</v>
      </c>
      <c r="E40" s="81" t="n">
        <v>8737.367</v>
      </c>
      <c r="F40" s="81" t="n">
        <v>981.675</v>
      </c>
      <c r="G40" s="81" t="n">
        <v>83.96</v>
      </c>
      <c r="H40" s="81" t="n">
        <v>3549.75</v>
      </c>
      <c r="I40" s="81" t="n">
        <v>4198.503</v>
      </c>
      <c r="J40" s="81" t="n">
        <v>6.903</v>
      </c>
      <c r="K40" s="81" t="n">
        <v>0.112</v>
      </c>
      <c r="L40" s="81" t="n">
        <v>0.424</v>
      </c>
      <c r="M40" s="81" t="n">
        <v>640.819</v>
      </c>
      <c r="N40" s="81" t="n">
        <v>182.372</v>
      </c>
      <c r="O40" s="81" t="n">
        <v>1705.276</v>
      </c>
    </row>
    <row r="41" customFormat="false" ht="12.75" hidden="false" customHeight="false" outlineLevel="0" collapsed="false">
      <c r="A41" s="94" t="s">
        <v>279</v>
      </c>
      <c r="B41" s="80" t="n">
        <v>619</v>
      </c>
      <c r="C41" s="81" t="n">
        <v>118849.132</v>
      </c>
      <c r="D41" s="82" t="n">
        <v>8.677388014</v>
      </c>
      <c r="E41" s="81" t="n">
        <v>100999.228</v>
      </c>
      <c r="F41" s="81" t="n">
        <v>21138.331</v>
      </c>
      <c r="G41" s="81" t="n">
        <v>3815.136</v>
      </c>
      <c r="H41" s="81" t="n">
        <v>31385.477</v>
      </c>
      <c r="I41" s="81" t="n">
        <v>48446.34</v>
      </c>
      <c r="J41" s="81" t="n">
        <v>0</v>
      </c>
      <c r="K41" s="81" t="n">
        <v>23.65</v>
      </c>
      <c r="L41" s="81" t="n">
        <v>5.43</v>
      </c>
      <c r="M41" s="81" t="n">
        <v>15080.193</v>
      </c>
      <c r="N41" s="81" t="n">
        <v>503.922</v>
      </c>
      <c r="O41" s="81" t="n">
        <v>2265.789</v>
      </c>
    </row>
    <row r="42" customFormat="false" ht="12.75" hidden="false" customHeight="false" outlineLevel="0" collapsed="false">
      <c r="A42" s="94" t="s">
        <v>280</v>
      </c>
      <c r="B42" s="80" t="n">
        <v>620</v>
      </c>
      <c r="C42" s="81" t="n">
        <v>44799.705</v>
      </c>
      <c r="D42" s="82" t="n">
        <v>3.2709067088</v>
      </c>
      <c r="E42" s="81" t="n">
        <v>40751.006</v>
      </c>
      <c r="F42" s="81" t="n">
        <v>25368.717</v>
      </c>
      <c r="G42" s="81" t="n">
        <v>11606.85</v>
      </c>
      <c r="H42" s="81" t="n">
        <v>12325.723</v>
      </c>
      <c r="I42" s="81" t="n">
        <v>3054.694</v>
      </c>
      <c r="J42" s="81" t="n">
        <v>1.8</v>
      </c>
      <c r="K42" s="81" t="n">
        <v>0</v>
      </c>
      <c r="L42" s="81" t="n">
        <v>0.072</v>
      </c>
      <c r="M42" s="81" t="n">
        <v>3176.312</v>
      </c>
      <c r="N42" s="81" t="n">
        <v>366.498</v>
      </c>
      <c r="O42" s="81" t="n">
        <v>505.889</v>
      </c>
    </row>
    <row r="43" customFormat="false" ht="24" hidden="false" customHeight="false" outlineLevel="0" collapsed="false">
      <c r="A43" s="94" t="s">
        <v>281</v>
      </c>
      <c r="B43" s="80" t="n">
        <v>621</v>
      </c>
      <c r="C43" s="81" t="n">
        <v>188310.868</v>
      </c>
      <c r="D43" s="82" t="n">
        <v>13.7489137817</v>
      </c>
      <c r="E43" s="81" t="n">
        <v>160924.103</v>
      </c>
      <c r="F43" s="81" t="n">
        <v>53677.381</v>
      </c>
      <c r="G43" s="81" t="n">
        <v>3798.263</v>
      </c>
      <c r="H43" s="81" t="n">
        <v>49717.755</v>
      </c>
      <c r="I43" s="81" t="n">
        <v>53090.418</v>
      </c>
      <c r="J43" s="81" t="n">
        <v>33.271</v>
      </c>
      <c r="K43" s="81" t="n">
        <v>4388.774</v>
      </c>
      <c r="L43" s="81" t="n">
        <v>16.504</v>
      </c>
      <c r="M43" s="81" t="n">
        <v>11885.979</v>
      </c>
      <c r="N43" s="81" t="n">
        <v>3629.438</v>
      </c>
      <c r="O43" s="81" t="n">
        <v>11871.348</v>
      </c>
    </row>
    <row r="44" customFormat="false" ht="36" hidden="false" customHeight="false" outlineLevel="0" collapsed="false">
      <c r="A44" s="94" t="s">
        <v>282</v>
      </c>
      <c r="B44" s="80" t="n">
        <v>622</v>
      </c>
      <c r="C44" s="81" t="n">
        <v>45300.436</v>
      </c>
      <c r="D44" s="82" t="n">
        <v>3.3074659761</v>
      </c>
      <c r="E44" s="81" t="n">
        <v>40309.401</v>
      </c>
      <c r="F44" s="81" t="n">
        <v>345.511</v>
      </c>
      <c r="G44" s="81" t="n">
        <v>32.123</v>
      </c>
      <c r="H44" s="81" t="n">
        <v>39272.343</v>
      </c>
      <c r="I44" s="81" t="n">
        <v>689.769</v>
      </c>
      <c r="J44" s="81" t="n">
        <v>0</v>
      </c>
      <c r="K44" s="81" t="n">
        <v>0.08</v>
      </c>
      <c r="L44" s="81" t="n">
        <v>1.698</v>
      </c>
      <c r="M44" s="81" t="n">
        <v>4772.798</v>
      </c>
      <c r="N44" s="81" t="n">
        <v>195.184</v>
      </c>
      <c r="O44" s="81" t="n">
        <v>23.053</v>
      </c>
    </row>
    <row r="45" customFormat="false" ht="12.75" hidden="false" customHeight="false" outlineLevel="0" collapsed="false">
      <c r="A45" s="94" t="s">
        <v>283</v>
      </c>
      <c r="B45" s="80" t="n">
        <v>623</v>
      </c>
      <c r="C45" s="81" t="n">
        <v>30020.203</v>
      </c>
      <c r="D45" s="82" t="n">
        <v>2.1918287943</v>
      </c>
      <c r="E45" s="81" t="n">
        <v>27738.911</v>
      </c>
      <c r="F45" s="81" t="n">
        <v>383.943</v>
      </c>
      <c r="G45" s="81" t="n">
        <v>36.436</v>
      </c>
      <c r="H45" s="81" t="n">
        <v>26502.052</v>
      </c>
      <c r="I45" s="81" t="n">
        <v>852.554</v>
      </c>
      <c r="J45" s="81" t="n">
        <v>0</v>
      </c>
      <c r="K45" s="81" t="n">
        <v>0</v>
      </c>
      <c r="L45" s="81" t="n">
        <v>0.362</v>
      </c>
      <c r="M45" s="81" t="n">
        <v>1147.983</v>
      </c>
      <c r="N45" s="81" t="n">
        <v>882.078</v>
      </c>
      <c r="O45" s="81" t="n">
        <v>251.231</v>
      </c>
    </row>
    <row r="46" customFormat="false" ht="24" hidden="false" customHeight="false" outlineLevel="0" collapsed="false">
      <c r="A46" s="94" t="s">
        <v>284</v>
      </c>
      <c r="B46" s="80" t="n">
        <v>624</v>
      </c>
      <c r="C46" s="81" t="n">
        <v>24850.078</v>
      </c>
      <c r="D46" s="82" t="n">
        <v>1.8143487071</v>
      </c>
      <c r="E46" s="81" t="n">
        <v>22656.831</v>
      </c>
      <c r="F46" s="81" t="n">
        <v>459.545</v>
      </c>
      <c r="G46" s="81" t="n">
        <v>62.66</v>
      </c>
      <c r="H46" s="81" t="n">
        <v>21229.23</v>
      </c>
      <c r="I46" s="81" t="n">
        <v>966.268</v>
      </c>
      <c r="J46" s="81" t="n">
        <v>0</v>
      </c>
      <c r="K46" s="81" t="n">
        <v>0.851</v>
      </c>
      <c r="L46" s="81" t="n">
        <v>0.937</v>
      </c>
      <c r="M46" s="81" t="n">
        <v>1025.248</v>
      </c>
      <c r="N46" s="81" t="n">
        <v>404.564</v>
      </c>
      <c r="O46" s="81" t="n">
        <v>763.435</v>
      </c>
    </row>
    <row r="47" customFormat="false" ht="24" hidden="false" customHeight="false" outlineLevel="0" collapsed="false">
      <c r="A47" s="94" t="s">
        <v>285</v>
      </c>
      <c r="B47" s="80" t="n">
        <v>625</v>
      </c>
      <c r="C47" s="81" t="n">
        <v>25052.338</v>
      </c>
      <c r="D47" s="82" t="n">
        <v>1.829116072</v>
      </c>
      <c r="E47" s="81" t="n">
        <v>19482.16</v>
      </c>
      <c r="F47" s="81" t="n">
        <v>2049.664</v>
      </c>
      <c r="G47" s="81" t="n">
        <v>215.566</v>
      </c>
      <c r="H47" s="81" t="n">
        <v>10130.922</v>
      </c>
      <c r="I47" s="81" t="n">
        <v>7287.754</v>
      </c>
      <c r="J47" s="81" t="n">
        <v>0.55</v>
      </c>
      <c r="K47" s="81" t="n">
        <v>4.521</v>
      </c>
      <c r="L47" s="81" t="n">
        <v>8.749</v>
      </c>
      <c r="M47" s="81" t="n">
        <v>4009.232</v>
      </c>
      <c r="N47" s="81" t="n">
        <v>203.582</v>
      </c>
      <c r="O47" s="81" t="n">
        <v>1357.364</v>
      </c>
    </row>
    <row r="48" customFormat="false" ht="24" hidden="false" customHeight="false" outlineLevel="0" collapsed="false">
      <c r="A48" s="94" t="s">
        <v>286</v>
      </c>
      <c r="B48" s="80" t="n">
        <v>626</v>
      </c>
      <c r="C48" s="81" t="n">
        <v>12.404</v>
      </c>
      <c r="D48" s="82" t="n">
        <v>0.0009056383</v>
      </c>
      <c r="E48" s="81" t="n">
        <v>9.891</v>
      </c>
      <c r="F48" s="81" t="n">
        <v>0.654</v>
      </c>
      <c r="G48" s="81" t="n">
        <v>0.009</v>
      </c>
      <c r="H48" s="81" t="n">
        <v>27.119</v>
      </c>
      <c r="I48" s="81" t="n">
        <v>-17.882</v>
      </c>
      <c r="J48" s="81" t="n">
        <v>0</v>
      </c>
      <c r="K48" s="81" t="n">
        <v>0</v>
      </c>
      <c r="L48" s="81" t="n">
        <v>0</v>
      </c>
      <c r="M48" s="81" t="n">
        <v>0.32</v>
      </c>
      <c r="N48" s="81" t="n">
        <v>0.095</v>
      </c>
      <c r="O48" s="81" t="n">
        <v>2.098</v>
      </c>
    </row>
    <row r="49" customFormat="false" ht="24" hidden="false" customHeight="false" outlineLevel="0" collapsed="false">
      <c r="A49" s="94" t="s">
        <v>287</v>
      </c>
      <c r="B49" s="80" t="n">
        <v>627</v>
      </c>
      <c r="C49" s="81" t="n">
        <v>29863.322</v>
      </c>
      <c r="D49" s="82" t="n">
        <v>2.1803746314</v>
      </c>
      <c r="E49" s="81" t="n">
        <v>20021.729</v>
      </c>
      <c r="F49" s="81" t="n">
        <v>5232.192</v>
      </c>
      <c r="G49" s="81" t="n">
        <v>233.674</v>
      </c>
      <c r="H49" s="81" t="n">
        <v>10584.047</v>
      </c>
      <c r="I49" s="81" t="n">
        <v>1016.427</v>
      </c>
      <c r="J49" s="81" t="n">
        <v>3.615</v>
      </c>
      <c r="K49" s="81" t="n">
        <v>1.223</v>
      </c>
      <c r="L49" s="81" t="n">
        <v>3184.225</v>
      </c>
      <c r="M49" s="81" t="n">
        <v>2204.875</v>
      </c>
      <c r="N49" s="81" t="n">
        <v>756.984</v>
      </c>
      <c r="O49" s="81" t="n">
        <v>6879.7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7:28Z</dcterms:modified>
  <cp:revision>0</cp:revision>
  <dc:subject/>
  <dc:title/>
</cp:coreProperties>
</file>